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3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vmlDrawing2.vml" ContentType="application/vnd.openxmlformats-officedocument.vmlDrawing"/>
  <Override PartName="/xl/drawings/drawing27.xml" ContentType="application/vnd.openxmlformats-officedocument.drawing+xml"/>
  <Override PartName="/xl/drawings/vmlDrawing3.vml" ContentType="application/vnd.openxmlformats-officedocument.vmlDrawing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40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Prescrip" sheetId="1" state="visible" r:id="rId2"/>
    <sheet name="Sheet1" sheetId="2" state="hidden" r:id="rId3"/>
    <sheet name="MatSelect" sheetId="3" state="visible" r:id="rId4"/>
    <sheet name="ProdSelect" sheetId="4" state="visible" r:id="rId5"/>
    <sheet name="GlazSelect" sheetId="5" state="visible" r:id="rId6"/>
    <sheet name="Perfo" sheetId="6" state="visible" r:id="rId7"/>
    <sheet name="W-ConstrSet" sheetId="7" state="visible" r:id="rId8"/>
    <sheet name="R-ConstrSet" sheetId="8" state="visible" r:id="rId9"/>
    <sheet name="F-ConstrSet" sheetId="9" state="visible" r:id="rId10"/>
    <sheet name="G-ConstrSet" sheetId="10" state="visible" r:id="rId11"/>
    <sheet name="DataBase" sheetId="11" state="hidden" r:id="rId12"/>
    <sheet name="DataBase8" sheetId="12" state="hidden" r:id="rId13"/>
  </sheets>
  <definedNames>
    <definedName function="false" hidden="false" localSheetId="2" name="_xlnm.Print_Area" vbProcedure="false">MatSelect!$A$1:$O$20</definedName>
    <definedName function="false" hidden="false" localSheetId="5" name="_xlnm.Print_Area" vbProcedure="false">Perfo!$A$1:$R$97</definedName>
    <definedName function="false" hidden="false" localSheetId="0" name="_xlnm.Print_Area" vbProcedure="false">Prescrip!$B$6:$J$20</definedName>
    <definedName function="false" hidden="false" localSheetId="3" name="_xlnm.Print_Area" vbProcedure="false">ProdSelect!$A$1:$O$20</definedName>
    <definedName function="false" hidden="false" name="Area" vbProcedure="false">#REF!</definedName>
    <definedName function="false" hidden="false" name="inflation" vbProcedure="false">#REF!</definedName>
    <definedName function="false" hidden="false" name="kwh_prc" vbProcedure="false">#REF!</definedName>
    <definedName function="false" hidden="false" name="to1" vbProcedure="false">Perfo!$AC$98</definedName>
    <definedName function="false" hidden="false" name="to1r" vbProcedure="false">Perfo!$AS$98</definedName>
    <definedName function="false" hidden="false" name="to2" vbProcedure="false">Perfo!$AE$98</definedName>
    <definedName function="false" hidden="false" name="to2r" vbProcedure="false">Perfo!$AU$98</definedName>
    <definedName function="false" hidden="false" name="to3" vbProcedure="false">Perfo!$AG$98</definedName>
    <definedName function="false" hidden="false" name="to3r" vbProcedure="false">Perfo!$AW$98</definedName>
    <definedName function="false" hidden="false" name="to4" vbProcedure="false">Perfo!$AI$98</definedName>
    <definedName function="false" hidden="false" name="to4r" vbProcedure="false">Perfo!$AY$98</definedName>
    <definedName function="false" hidden="false" name="tof1" vbProcedure="false">#REF!</definedName>
    <definedName function="false" hidden="false" name="tof2" vbProcedure="false">#REF!</definedName>
    <definedName function="false" hidden="false" name="tof3" vbProcedure="false">#REF!</definedName>
    <definedName function="false" hidden="false" name="tof4" vbProcedure="false">#REF!</definedName>
    <definedName function="false" hidden="false" name="uabe1" vbProcedure="false">Perfo!$AC$97</definedName>
    <definedName function="false" hidden="false" name="uabe11" vbProcedure="false">Perfo!$AC$97</definedName>
    <definedName function="false" hidden="false" name="uabe1r" vbProcedure="false">Perfo!$AS$97</definedName>
    <definedName function="false" hidden="false" name="uabe2" vbProcedure="false">Perfo!$AE$97</definedName>
    <definedName function="false" hidden="false" name="uabe22" vbProcedure="false">Perfo!$AE$97</definedName>
    <definedName function="false" hidden="false" name="uabe2r" vbProcedure="false">Perfo!$AU$97</definedName>
    <definedName function="false" hidden="false" name="uabe3" vbProcedure="false">Perfo!$AG$97</definedName>
    <definedName function="false" hidden="false" name="uabe3r" vbProcedure="false">Perfo!$AW$97</definedName>
    <definedName function="false" hidden="false" name="uabe4" vbProcedure="false">Perfo!$AI$97</definedName>
    <definedName function="false" hidden="false" name="uabe44" vbProcedure="false">Perfo!$AI$97</definedName>
    <definedName function="false" hidden="false" name="uabe4r" vbProcedure="false">Perfo!$AY$97</definedName>
    <definedName function="false" hidden="false" name="uaeb3" vbProcedure="false">Perfo!$AG$97</definedName>
    <definedName function="false" hidden="false" name="uaeb33" vbProcedure="false">Perfo!$AG$97</definedName>
    <definedName function="false" hidden="false" name="uaib1" vbProcedure="false">Perfo!$AB$97</definedName>
    <definedName function="false" hidden="false" name="uaib1r" vbProcedure="false">Perfo!$AR$97</definedName>
    <definedName function="false" hidden="false" name="uaib2" vbProcedure="false">Perfo!$AC$97</definedName>
    <definedName function="false" hidden="false" name="uaib22" vbProcedure="false">Perfo!$AD$97</definedName>
    <definedName function="false" hidden="false" name="uaib22r" vbProcedure="false">Perfo!$AT$97</definedName>
    <definedName function="false" hidden="false" name="uaib2r" vbProcedure="false">Perfo!$AT$97</definedName>
    <definedName function="false" hidden="false" name="uaib3" vbProcedure="false">Perfo!$AF$97</definedName>
    <definedName function="false" hidden="false" name="uaib33" vbProcedure="false">Perfo!$AF$97</definedName>
    <definedName function="false" hidden="false" name="uaib3r" vbProcedure="false">Perfo!$AV$97</definedName>
    <definedName function="false" hidden="false" name="uaib4" vbProcedure="false">Perfo!$AH$97</definedName>
    <definedName function="false" hidden="false" name="uaib44" vbProcedure="false">Perfo!$AH$97</definedName>
    <definedName function="false" hidden="false" name="uaib4r" vbProcedure="false">Perfo!$AX$97</definedName>
    <definedName function="false" hidden="false" name="uaibb1" vbProcedure="false">Perfo!$AB$97</definedName>
    <definedName function="false" hidden="false" name="uaibb2" vbProcedure="false">Perfo!$AD$97</definedName>
    <definedName function="false" hidden="false" name="volume" vbProcedure="false">#REF!</definedName>
    <definedName function="false" hidden="false" name="_xlfn__FV" vbProcedure="false"/>
    <definedName function="false" hidden="false" localSheetId="10" name="Excel_BuiltIn__FilterDatabase" vbProcedure="false">DataBase!$E$2:$I$211</definedName>
    <definedName function="false" hidden="false" localSheetId="10" name="Z_D4EAFACD_009E_4F6E_A5D5_A699D624ADFF__wvu_FilterData" vbProcedure="false">DataBase!$E$2:$I$211</definedName>
    <definedName function="false" hidden="false" localSheetId="10" name="_ftn1" vbProcedure="false">#REF!</definedName>
    <definedName function="false" hidden="false" localSheetId="10" name="_ftn2" vbProcedure="false">#REF!</definedName>
    <definedName function="false" hidden="false" localSheetId="10" name="_ftn3" vbProcedure="false">#REF!</definedName>
    <definedName function="false" hidden="false" localSheetId="10" name="_ftn4" vbProcedure="false">#REF!</definedName>
    <definedName function="false" hidden="false" localSheetId="10" name="_ftnref1" vbProcedure="false">#REF!</definedName>
    <definedName function="false" hidden="false" localSheetId="10" name="_ftnref2" vbProcedure="false">#REF!</definedName>
    <definedName function="false" hidden="false" localSheetId="10" name="_ftnref3" vbProcedure="false">#REF!</definedName>
    <definedName function="false" hidden="false" localSheetId="10" name="_ftnref4" vbProcedure="false">#REF!</definedName>
    <definedName function="false" hidden="false" localSheetId="11" name="Excel_BuiltIn__FilterDatabase" vbProcedure="false">DataBase8!$F$2:$J$234</definedName>
    <definedName function="false" hidden="false" localSheetId="11" name="Z_D4EAFACD_009E_4F6E_A5D5_A699D624ADFF__wvu_FilterData" vbProcedure="false">DataBase8!$F$2:$J$234</definedName>
    <definedName function="false" hidden="false" localSheetId="11" name="_ftn1" vbProcedure="false">#REF!</definedName>
    <definedName function="false" hidden="false" localSheetId="11" name="_ftn2" vbProcedure="false">#REF!</definedName>
    <definedName function="false" hidden="false" localSheetId="11" name="_ftn3" vbProcedure="false">#REF!</definedName>
    <definedName function="false" hidden="false" localSheetId="11" name="_ftn4" vbProcedure="false">#REF!</definedName>
    <definedName function="false" hidden="false" localSheetId="11" name="_ftnref1" vbProcedure="false">#REF!</definedName>
    <definedName function="false" hidden="false" localSheetId="11" name="_ftnref2" vbProcedure="false">#REF!</definedName>
    <definedName function="false" hidden="false" localSheetId="11" name="_ftnref3" vbProcedure="false">#REF!</definedName>
    <definedName function="false" hidden="false" localSheetId="11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sz val="9"/>
            <color rgb="FF000000"/>
            <rFont val="Noto Sans"/>
            <family val="2"/>
          </rPr>
          <t xml:space="preserve">با فشار دادن دکمه پایین و بالا می‌توانید ضخامت حداقل برای هر یک از لایه‌ها را تعیین کنید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5</xdr:row>
                <xdr:rowOff>61</xdr:rowOff>
              </xdr:from>
              <xdr:to>
                <xdr:col>11</xdr:col>
                <xdr:colOff>-95</xdr:colOff>
                <xdr:row>2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1" uniqueCount="851">
  <si>
    <r>
      <rPr>
        <b val="true"/>
        <sz val="12"/>
        <color rgb="FF333399"/>
        <rFont val="Arial"/>
        <family val="0"/>
      </rPr>
      <t xml:space="preserve">       نوع جدار</t>
    </r>
    <r>
      <rPr>
        <b val="true"/>
        <sz val="12"/>
        <color rgb="FF333399"/>
        <rFont val="B Nazanin"/>
        <family val="0"/>
        <charset val="178"/>
      </rPr>
      <t xml:space="preserve">:</t>
    </r>
  </si>
  <si>
    <r>
      <rPr>
        <b val="true"/>
        <sz val="11"/>
        <color rgb="FF333399"/>
        <rFont val="Arial"/>
        <family val="0"/>
      </rPr>
      <t xml:space="preserve">شماره جدار </t>
    </r>
    <r>
      <rPr>
        <b val="true"/>
        <sz val="11"/>
        <color rgb="FF333399"/>
        <rFont val="B Nazanin"/>
        <family val="0"/>
        <charset val="178"/>
      </rPr>
      <t xml:space="preserve">(</t>
    </r>
    <r>
      <rPr>
        <b val="true"/>
        <sz val="11"/>
        <color rgb="FF333399"/>
        <rFont val="Arial"/>
        <family val="0"/>
      </rPr>
      <t xml:space="preserve">تیپ</t>
    </r>
    <r>
      <rPr>
        <b val="true"/>
        <sz val="11"/>
        <color rgb="FF333399"/>
        <rFont val="B Nazanin"/>
        <family val="0"/>
        <charset val="178"/>
      </rPr>
      <t xml:space="preserve">):</t>
    </r>
  </si>
  <si>
    <r>
      <rPr>
        <b val="true"/>
        <sz val="11"/>
        <color rgb="FF333399"/>
        <rFont val="Arial"/>
        <family val="0"/>
      </rPr>
      <t xml:space="preserve">نام جدار   </t>
    </r>
    <r>
      <rPr>
        <b val="true"/>
        <sz val="11"/>
        <color rgb="FF333399"/>
        <rFont val="B Nazanin"/>
        <family val="0"/>
        <charset val="178"/>
      </rPr>
      <t xml:space="preserve">(</t>
    </r>
    <r>
      <rPr>
        <b val="true"/>
        <sz val="11"/>
        <color rgb="FF333399"/>
        <rFont val="Arial"/>
        <family val="0"/>
      </rPr>
      <t xml:space="preserve">تیپ</t>
    </r>
    <r>
      <rPr>
        <b val="true"/>
        <sz val="11"/>
        <color rgb="FF333399"/>
        <rFont val="B Nazanin"/>
        <family val="0"/>
        <charset val="178"/>
      </rPr>
      <t xml:space="preserve">) :</t>
    </r>
  </si>
  <si>
    <r>
      <rPr>
        <b val="true"/>
        <sz val="10"/>
        <color rgb="FF333399"/>
        <rFont val="Arial"/>
        <family val="0"/>
      </rPr>
      <t xml:space="preserve">بلوک بتن </t>
    </r>
    <r>
      <rPr>
        <b val="true"/>
        <sz val="10"/>
        <color rgb="FF333399"/>
        <rFont val="B Nazanin"/>
        <family val="0"/>
        <charset val="178"/>
      </rPr>
      <t xml:space="preserve">(</t>
    </r>
    <r>
      <rPr>
        <b val="true"/>
        <sz val="10"/>
        <color rgb="FF333399"/>
        <rFont val="Arial"/>
        <family val="0"/>
      </rPr>
      <t xml:space="preserve">سبک</t>
    </r>
    <r>
      <rPr>
        <b val="true"/>
        <sz val="10"/>
        <color rgb="FF333399"/>
        <rFont val="B Nazanin"/>
        <family val="0"/>
        <charset val="178"/>
      </rPr>
      <t xml:space="preserve">) </t>
    </r>
    <r>
      <rPr>
        <b val="true"/>
        <sz val="10"/>
        <color rgb="FF333399"/>
        <rFont val="Arial"/>
        <family val="0"/>
      </rPr>
      <t xml:space="preserve">اتوکلاو با نمای آجر پلاک</t>
    </r>
  </si>
  <si>
    <t xml:space="preserve">لایه</t>
  </si>
  <si>
    <t xml:space="preserve">لایه  </t>
  </si>
  <si>
    <t xml:space="preserve">گروه اصلی</t>
  </si>
  <si>
    <t xml:space="preserve">زیرگروه</t>
  </si>
  <si>
    <t xml:space="preserve">مشخصات فنی</t>
  </si>
  <si>
    <t xml:space="preserve">ضریب 
هدایت حرارت</t>
  </si>
  <si>
    <r>
      <rPr>
        <b val="true"/>
        <sz val="10"/>
        <rFont val="Arial"/>
        <family val="0"/>
      </rPr>
      <t xml:space="preserve">ضخامت
</t>
    </r>
    <r>
      <rPr>
        <b val="true"/>
        <sz val="10"/>
        <rFont val="B Nazanin"/>
        <family val="0"/>
        <charset val="178"/>
      </rPr>
      <t xml:space="preserve">(</t>
    </r>
    <r>
      <rPr>
        <b val="true"/>
        <sz val="8"/>
        <rFont val="B Nazanin"/>
        <family val="0"/>
        <charset val="178"/>
      </rPr>
      <t xml:space="preserve">mm</t>
    </r>
    <r>
      <rPr>
        <b val="true"/>
        <sz val="10"/>
        <rFont val="B Nazanin"/>
        <family val="0"/>
        <charset val="178"/>
      </rPr>
      <t xml:space="preserve">)</t>
    </r>
  </si>
  <si>
    <r>
      <rPr>
        <b val="true"/>
        <sz val="10"/>
        <rFont val="Arial"/>
        <family val="0"/>
      </rPr>
      <t xml:space="preserve">مقاومت 
حرارتی
</t>
    </r>
    <r>
      <rPr>
        <b val="true"/>
        <sz val="10"/>
        <rFont val="B Nazanin"/>
        <family val="0"/>
        <charset val="178"/>
      </rPr>
      <t xml:space="preserve">(</t>
    </r>
    <r>
      <rPr>
        <b val="true"/>
        <sz val="8"/>
        <rFont val="B Nazanin"/>
        <family val="0"/>
        <charset val="178"/>
      </rPr>
      <t xml:space="preserve">m</t>
    </r>
    <r>
      <rPr>
        <b val="true"/>
        <vertAlign val="superscript"/>
        <sz val="8"/>
        <rFont val="B Nazanin"/>
        <family val="0"/>
        <charset val="178"/>
      </rPr>
      <t xml:space="preserve">2</t>
    </r>
    <r>
      <rPr>
        <b val="true"/>
        <sz val="8"/>
        <rFont val="B Nazanin"/>
        <family val="0"/>
        <charset val="178"/>
      </rPr>
      <t xml:space="preserve">.K/W</t>
    </r>
    <r>
      <rPr>
        <b val="true"/>
        <sz val="10"/>
        <rFont val="B Nazanin"/>
        <family val="0"/>
        <charset val="178"/>
      </rPr>
      <t xml:space="preserve">)</t>
    </r>
  </si>
  <si>
    <r>
      <rPr>
        <b val="true"/>
        <sz val="10"/>
        <rFont val="Arial"/>
        <family val="0"/>
      </rPr>
      <t xml:space="preserve">ضخامت 
مناسب
</t>
    </r>
    <r>
      <rPr>
        <b val="true"/>
        <sz val="10"/>
        <rFont val="B Nazanin"/>
        <family val="0"/>
        <charset val="178"/>
      </rPr>
      <t xml:space="preserve">(</t>
    </r>
    <r>
      <rPr>
        <b val="true"/>
        <sz val="8"/>
        <rFont val="B Nazanin"/>
        <family val="0"/>
        <charset val="178"/>
      </rPr>
      <t xml:space="preserve">mm</t>
    </r>
    <r>
      <rPr>
        <b val="true"/>
        <sz val="10"/>
        <rFont val="B Nazanin"/>
        <family val="0"/>
        <charset val="178"/>
      </rPr>
      <t xml:space="preserve">)</t>
    </r>
  </si>
  <si>
    <t xml:space="preserve">غیر همگن</t>
  </si>
  <si>
    <t xml:space="preserve">همگن</t>
  </si>
  <si>
    <t xml:space="preserve">خارج</t>
  </si>
  <si>
    <r>
      <rPr>
        <b val="true"/>
        <sz val="10"/>
        <color rgb="FF008000"/>
        <rFont val="Arial"/>
        <family val="0"/>
      </rPr>
      <t xml:space="preserve">لایه </t>
    </r>
    <r>
      <rPr>
        <b val="true"/>
        <sz val="10"/>
        <color rgb="FF008000"/>
        <rFont val="B Nazanin"/>
        <family val="0"/>
        <charset val="178"/>
      </rPr>
      <t xml:space="preserve">1</t>
    </r>
  </si>
  <si>
    <r>
      <rPr>
        <b val="true"/>
        <sz val="10"/>
        <rFont val="Arial"/>
        <family val="0"/>
      </rPr>
      <t xml:space="preserve">۱</t>
    </r>
    <r>
      <rPr>
        <b val="true"/>
        <sz val="10"/>
        <rFont val="B Nazanin"/>
        <family val="0"/>
        <charset val="178"/>
      </rPr>
      <t xml:space="preserve">-</t>
    </r>
    <r>
      <rPr>
        <b val="true"/>
        <sz val="10"/>
        <rFont val="Arial"/>
        <family val="0"/>
      </rPr>
      <t xml:space="preserve">۳</t>
    </r>
    <r>
      <rPr>
        <b val="true"/>
        <sz val="10"/>
        <rFont val="B Nazanin"/>
        <family val="0"/>
        <charset val="178"/>
      </rPr>
      <t xml:space="preserve">. </t>
    </r>
    <r>
      <rPr>
        <b val="true"/>
        <sz val="10"/>
        <rFont val="Arial"/>
        <family val="0"/>
      </rPr>
      <t xml:space="preserve">آجر پلاک </t>
    </r>
    <r>
      <rPr>
        <b val="true"/>
        <sz val="10"/>
        <rFont val="B Nazanin"/>
        <family val="0"/>
        <charset val="178"/>
      </rPr>
      <t xml:space="preserve">(</t>
    </r>
    <r>
      <rPr>
        <b val="true"/>
        <sz val="10"/>
        <rFont val="Arial"/>
        <family val="0"/>
      </rPr>
      <t xml:space="preserve">نما</t>
    </r>
    <r>
      <rPr>
        <b val="true"/>
        <sz val="10"/>
        <rFont val="B Nazanin"/>
        <family val="0"/>
        <charset val="178"/>
      </rPr>
      <t xml:space="preserve">)</t>
    </r>
  </si>
  <si>
    <t xml:space="preserve">یک ردیف آجر</t>
  </si>
  <si>
    <t xml:space="preserve">۳۰ تا ۴۰ میلی‌متر</t>
  </si>
  <si>
    <r>
      <rPr>
        <b val="true"/>
        <sz val="10"/>
        <color rgb="FF008000"/>
        <rFont val="Arial"/>
        <family val="0"/>
      </rPr>
      <t xml:space="preserve">لایه </t>
    </r>
    <r>
      <rPr>
        <b val="true"/>
        <sz val="10"/>
        <color rgb="FF008000"/>
        <rFont val="B Nazanin"/>
        <family val="0"/>
        <charset val="178"/>
      </rPr>
      <t xml:space="preserve">2</t>
    </r>
  </si>
  <si>
    <r>
      <rPr>
        <b val="true"/>
        <sz val="10"/>
        <rFont val="B Nazanin"/>
        <family val="0"/>
        <charset val="178"/>
      </rPr>
      <t xml:space="preserve">1. </t>
    </r>
    <r>
      <rPr>
        <b val="true"/>
        <sz val="10"/>
        <rFont val="Arial"/>
        <family val="0"/>
      </rPr>
      <t xml:space="preserve">اندود و ملات آهکی یا سیمانی</t>
    </r>
  </si>
  <si>
    <t xml:space="preserve">آهکی یا سیمانی</t>
  </si>
  <si>
    <r>
      <rPr>
        <b val="true"/>
        <sz val="10"/>
        <rFont val="Arial"/>
        <family val="0"/>
      </rPr>
      <t xml:space="preserve">چگالی </t>
    </r>
    <r>
      <rPr>
        <b val="true"/>
        <sz val="10"/>
        <rFont val="B Nazanin"/>
        <family val="0"/>
        <charset val="178"/>
      </rPr>
      <t xml:space="preserve">1600 </t>
    </r>
    <r>
      <rPr>
        <b val="true"/>
        <sz val="10"/>
        <rFont val="Arial"/>
        <family val="0"/>
      </rPr>
      <t xml:space="preserve">تا </t>
    </r>
    <r>
      <rPr>
        <b val="true"/>
        <sz val="10"/>
        <rFont val="B Nazanin"/>
        <family val="0"/>
        <charset val="178"/>
      </rPr>
      <t xml:space="preserve">1800</t>
    </r>
  </si>
  <si>
    <r>
      <rPr>
        <b val="true"/>
        <sz val="10"/>
        <color rgb="FF008000"/>
        <rFont val="Arial"/>
        <family val="0"/>
      </rPr>
      <t xml:space="preserve">لایه </t>
    </r>
    <r>
      <rPr>
        <b val="true"/>
        <sz val="10"/>
        <color rgb="FF008000"/>
        <rFont val="B Nazanin"/>
        <family val="0"/>
        <charset val="178"/>
      </rPr>
      <t xml:space="preserve">3</t>
    </r>
  </si>
  <si>
    <r>
      <rPr>
        <b val="true"/>
        <sz val="10"/>
        <rFont val="B Nazanin"/>
        <family val="0"/>
        <charset val="178"/>
      </rPr>
      <t xml:space="preserve">2. </t>
    </r>
    <r>
      <rPr>
        <b val="true"/>
        <sz val="10"/>
        <rFont val="Arial"/>
        <family val="0"/>
      </rPr>
      <t xml:space="preserve">بتن و فرآورده‌های بتنی‌ </t>
    </r>
  </si>
  <si>
    <t xml:space="preserve">بتن‌ هوادار اتوكلاو شده</t>
  </si>
  <si>
    <r>
      <rPr>
        <b val="true"/>
        <sz val="10"/>
        <rFont val="Arial"/>
        <family val="0"/>
      </rPr>
      <t xml:space="preserve">چگالی اسمي</t>
    </r>
    <r>
      <rPr>
        <b val="true"/>
        <sz val="10"/>
        <rFont val="B Nazanin"/>
        <family val="0"/>
        <charset val="178"/>
      </rPr>
      <t xml:space="preserve">: 500</t>
    </r>
  </si>
  <si>
    <r>
      <rPr>
        <b val="true"/>
        <sz val="10"/>
        <color rgb="FF008000"/>
        <rFont val="Arial"/>
        <family val="0"/>
      </rPr>
      <t xml:space="preserve">لایه </t>
    </r>
    <r>
      <rPr>
        <b val="true"/>
        <sz val="10"/>
        <color rgb="FF008000"/>
        <rFont val="B Nazanin"/>
        <family val="0"/>
        <charset val="178"/>
      </rPr>
      <t xml:space="preserve">4</t>
    </r>
  </si>
  <si>
    <r>
      <rPr>
        <b val="true"/>
        <sz val="10"/>
        <rFont val="B Nazanin"/>
        <family val="0"/>
        <charset val="178"/>
      </rPr>
      <t xml:space="preserve">15. </t>
    </r>
    <r>
      <rPr>
        <b val="true"/>
        <sz val="10"/>
        <rFont val="Arial"/>
        <family val="0"/>
      </rPr>
      <t xml:space="preserve">گچ</t>
    </r>
  </si>
  <si>
    <t xml:space="preserve">گچ و خاک</t>
  </si>
  <si>
    <r>
      <rPr>
        <b val="true"/>
        <sz val="10"/>
        <rFont val="Arial"/>
        <family val="0"/>
      </rPr>
      <t xml:space="preserve">چگالی </t>
    </r>
    <r>
      <rPr>
        <b val="true"/>
        <sz val="10"/>
        <rFont val="B Nazanin"/>
        <family val="0"/>
        <charset val="178"/>
      </rPr>
      <t xml:space="preserve">1300 </t>
    </r>
    <r>
      <rPr>
        <b val="true"/>
        <sz val="10"/>
        <rFont val="Arial"/>
        <family val="0"/>
      </rPr>
      <t xml:space="preserve">تا </t>
    </r>
    <r>
      <rPr>
        <b val="true"/>
        <sz val="10"/>
        <rFont val="B Nazanin"/>
        <family val="0"/>
        <charset val="178"/>
      </rPr>
      <t xml:space="preserve">1700</t>
    </r>
  </si>
  <si>
    <r>
      <rPr>
        <b val="true"/>
        <sz val="10"/>
        <color rgb="FF008000"/>
        <rFont val="Arial"/>
        <family val="0"/>
      </rPr>
      <t xml:space="preserve">لایه </t>
    </r>
    <r>
      <rPr>
        <b val="true"/>
        <sz val="10"/>
        <color rgb="FF008000"/>
        <rFont val="B Nazanin"/>
        <family val="0"/>
        <charset val="178"/>
      </rPr>
      <t xml:space="preserve">5</t>
    </r>
  </si>
  <si>
    <r>
      <rPr>
        <b val="true"/>
        <sz val="9"/>
        <rFont val="Arial"/>
        <family val="0"/>
      </rPr>
      <t xml:space="preserve">گچ اندود داخلی </t>
    </r>
    <r>
      <rPr>
        <b val="true"/>
        <sz val="9"/>
        <rFont val="B Nazanin"/>
        <family val="0"/>
        <charset val="178"/>
      </rPr>
      <t xml:space="preserve">(</t>
    </r>
    <r>
      <rPr>
        <b val="true"/>
        <sz val="9"/>
        <rFont val="Arial"/>
        <family val="0"/>
      </rPr>
      <t xml:space="preserve">زنده یا کشته</t>
    </r>
    <r>
      <rPr>
        <b val="true"/>
        <sz val="9"/>
        <rFont val="B Nazanin"/>
        <family val="0"/>
        <charset val="178"/>
      </rPr>
      <t xml:space="preserve">)</t>
    </r>
  </si>
  <si>
    <r>
      <rPr>
        <b val="true"/>
        <sz val="10"/>
        <rFont val="Arial"/>
        <family val="0"/>
      </rPr>
      <t xml:space="preserve">چگالی </t>
    </r>
    <r>
      <rPr>
        <b val="true"/>
        <sz val="10"/>
        <rFont val="B Nazanin"/>
        <family val="0"/>
        <charset val="178"/>
      </rPr>
      <t xml:space="preserve">1000 </t>
    </r>
    <r>
      <rPr>
        <b val="true"/>
        <sz val="10"/>
        <rFont val="Arial"/>
        <family val="0"/>
      </rPr>
      <t xml:space="preserve">تا </t>
    </r>
    <r>
      <rPr>
        <b val="true"/>
        <sz val="10"/>
        <rFont val="B Nazanin"/>
        <family val="0"/>
        <charset val="178"/>
      </rPr>
      <t xml:space="preserve">1300</t>
    </r>
  </si>
  <si>
    <r>
      <rPr>
        <b val="true"/>
        <sz val="10"/>
        <color rgb="FF008000"/>
        <rFont val="Arial"/>
        <family val="0"/>
      </rPr>
      <t xml:space="preserve">لایه </t>
    </r>
    <r>
      <rPr>
        <b val="true"/>
        <sz val="10"/>
        <color rgb="FF008000"/>
        <rFont val="B Nazanin"/>
        <family val="0"/>
        <charset val="178"/>
      </rPr>
      <t xml:space="preserve">6</t>
    </r>
  </si>
  <si>
    <r>
      <rPr>
        <b val="true"/>
        <sz val="10"/>
        <color rgb="FF008000"/>
        <rFont val="Arial"/>
        <family val="0"/>
      </rPr>
      <t xml:space="preserve">لایه </t>
    </r>
    <r>
      <rPr>
        <b val="true"/>
        <sz val="10"/>
        <color rgb="FF008000"/>
        <rFont val="B Nazanin"/>
        <family val="0"/>
        <charset val="178"/>
      </rPr>
      <t xml:space="preserve">7</t>
    </r>
  </si>
  <si>
    <r>
      <rPr>
        <b val="true"/>
        <sz val="10"/>
        <color rgb="FF008000"/>
        <rFont val="Arial"/>
        <family val="0"/>
      </rPr>
      <t xml:space="preserve">لایه </t>
    </r>
    <r>
      <rPr>
        <b val="true"/>
        <sz val="10"/>
        <color rgb="FF008000"/>
        <rFont val="B Nazanin"/>
        <family val="0"/>
        <charset val="178"/>
      </rPr>
      <t xml:space="preserve">8</t>
    </r>
  </si>
  <si>
    <t xml:space="preserve">داخل</t>
  </si>
  <si>
    <t xml:space="preserve">مقادیر هدف</t>
  </si>
  <si>
    <t xml:space="preserve">لایه 8</t>
  </si>
  <si>
    <r>
      <rPr>
        <b val="true"/>
        <sz val="12"/>
        <color rgb="FF003366"/>
        <rFont val="Arial"/>
        <family val="2"/>
      </rPr>
      <t xml:space="preserve">R ref   [m</t>
    </r>
    <r>
      <rPr>
        <b val="true"/>
        <vertAlign val="superscript"/>
        <sz val="10"/>
        <color rgb="FF003366"/>
        <rFont val="Arial"/>
        <family val="2"/>
      </rPr>
      <t xml:space="preserve">2</t>
    </r>
    <r>
      <rPr>
        <b val="true"/>
        <sz val="10"/>
        <color rgb="FF003366"/>
        <rFont val="Arial"/>
        <family val="2"/>
      </rPr>
      <t xml:space="preserve">.K/W]</t>
    </r>
    <r>
      <rPr>
        <b val="true"/>
        <sz val="10"/>
        <color rgb="FF003366"/>
        <rFont val="B Nazanin"/>
        <family val="0"/>
        <charset val="178"/>
      </rPr>
      <t xml:space="preserve">                     </t>
    </r>
    <r>
      <rPr>
        <b val="true"/>
        <sz val="10"/>
        <color rgb="FF003366"/>
        <rFont val="Arial"/>
        <family val="0"/>
      </rPr>
      <t xml:space="preserve">مقاومت مرجع </t>
    </r>
  </si>
  <si>
    <t xml:space="preserve">R</t>
  </si>
  <si>
    <r>
      <rPr>
        <sz val="10"/>
        <color rgb="FF003366"/>
        <rFont val="Arial"/>
        <family val="2"/>
      </rPr>
      <t xml:space="preserve">[m</t>
    </r>
    <r>
      <rPr>
        <vertAlign val="superscript"/>
        <sz val="10"/>
        <color rgb="FF003366"/>
        <rFont val="Arial"/>
        <family val="2"/>
      </rPr>
      <t xml:space="preserve">2</t>
    </r>
    <r>
      <rPr>
        <sz val="10"/>
        <color rgb="FF003366"/>
        <rFont val="Arial"/>
        <family val="2"/>
      </rPr>
      <t xml:space="preserve">.K/W]</t>
    </r>
  </si>
  <si>
    <t xml:space="preserve">گرمایی</t>
  </si>
  <si>
    <t xml:space="preserve">EC</t>
  </si>
  <si>
    <t xml:space="preserve">Rt</t>
  </si>
  <si>
    <t xml:space="preserve">سرمایی</t>
  </si>
  <si>
    <t xml:space="preserve">EC+</t>
  </si>
  <si>
    <t xml:space="preserve">Behrouz KARI</t>
  </si>
  <si>
    <r>
      <rPr>
        <b val="true"/>
        <sz val="12"/>
        <color rgb="FF003366"/>
        <rFont val="Arial"/>
        <family val="2"/>
      </rPr>
      <t xml:space="preserve">U ref   [W/m</t>
    </r>
    <r>
      <rPr>
        <b val="true"/>
        <vertAlign val="superscript"/>
        <sz val="10"/>
        <color rgb="FF003366"/>
        <rFont val="Arial"/>
        <family val="2"/>
      </rPr>
      <t xml:space="preserve">2</t>
    </r>
    <r>
      <rPr>
        <b val="true"/>
        <sz val="10"/>
        <color rgb="FF003366"/>
        <rFont val="Arial"/>
        <family val="2"/>
      </rPr>
      <t xml:space="preserve">.K]</t>
    </r>
    <r>
      <rPr>
        <b val="true"/>
        <sz val="10"/>
        <color rgb="FF003366"/>
        <rFont val="B Nazanin"/>
        <family val="0"/>
        <charset val="178"/>
      </rPr>
      <t xml:space="preserve">         </t>
    </r>
    <r>
      <rPr>
        <b val="true"/>
        <sz val="10"/>
        <color rgb="FF003366"/>
        <rFont val="Arial"/>
        <family val="0"/>
      </rPr>
      <t xml:space="preserve">ضریب انتقال حرارت مرجع</t>
    </r>
  </si>
  <si>
    <t xml:space="preserve">U</t>
  </si>
  <si>
    <r>
      <rPr>
        <sz val="10"/>
        <color rgb="FF003366"/>
        <rFont val="Arial"/>
        <family val="2"/>
      </rPr>
      <t xml:space="preserve">[W/m</t>
    </r>
    <r>
      <rPr>
        <vertAlign val="superscript"/>
        <sz val="10"/>
        <color rgb="FF003366"/>
        <rFont val="Arial"/>
        <family val="2"/>
      </rPr>
      <t xml:space="preserve">2</t>
    </r>
    <r>
      <rPr>
        <sz val="10"/>
        <color rgb="FF003366"/>
        <rFont val="Arial"/>
        <family val="2"/>
      </rPr>
      <t xml:space="preserve">.K]</t>
    </r>
  </si>
  <si>
    <t xml:space="preserve">EC++</t>
  </si>
  <si>
    <t xml:space="preserve">  </t>
  </si>
  <si>
    <t xml:space="preserve">پنجره</t>
  </si>
  <si>
    <t xml:space="preserve">نوع جدار:</t>
  </si>
  <si>
    <r>
      <rPr>
        <b val="true"/>
        <sz val="12"/>
        <color rgb="FFFFFFFF"/>
        <rFont val="Arial"/>
        <family val="0"/>
      </rPr>
      <t xml:space="preserve">نیاز غالب </t>
    </r>
    <r>
      <rPr>
        <b val="true"/>
        <sz val="12"/>
        <color rgb="FFFFFFFF"/>
        <rFont val="B Nazanin"/>
        <family val="0"/>
        <charset val="178"/>
      </rPr>
      <t xml:space="preserve">:</t>
    </r>
  </si>
  <si>
    <t xml:space="preserve">رتبه انرژی :</t>
  </si>
  <si>
    <t xml:space="preserve">MM</t>
  </si>
  <si>
    <t xml:space="preserve">دیوار عایق از خارج</t>
  </si>
  <si>
    <t xml:space="preserve">دیوار عایق از داخل</t>
  </si>
  <si>
    <t xml:space="preserve">دیوار با عایق میانی</t>
  </si>
  <si>
    <t xml:space="preserve">دیوار با عایق همگن</t>
  </si>
  <si>
    <t xml:space="preserve">دیوار در تماس با فضای کنترل‌نشده</t>
  </si>
  <si>
    <t xml:space="preserve">بام عایق از خارج با دیوار عایق از خارج</t>
  </si>
  <si>
    <t xml:space="preserve">بام عایق از خارج با دیوار عایق از داخل یا میانی یا همگن</t>
  </si>
  <si>
    <t xml:space="preserve">بام عایق از داخل با دیوار عایق از خارج یا میانی</t>
  </si>
  <si>
    <t xml:space="preserve">بام عایق از داخل با دیوار عایق از داخل یا همگن</t>
  </si>
  <si>
    <t xml:space="preserve">بام در تماس با فضای کنترل‌نشده</t>
  </si>
  <si>
    <t xml:space="preserve">کف عایق از خارج با دیوار عایق از خارج</t>
  </si>
  <si>
    <t xml:space="preserve">کف عایق از خارج با دیوار عایق از داخل یا میانی یا همگن</t>
  </si>
  <si>
    <t xml:space="preserve">کف عایق از داخل با دیوار عایق از خارج یا میانی</t>
  </si>
  <si>
    <t xml:space="preserve">کف عایق از داخل با دیوار عایق از داخل یا همگن</t>
  </si>
  <si>
    <t xml:space="preserve">کف در تماس با فضای کنترل‌نشده</t>
  </si>
  <si>
    <t xml:space="preserve">G1</t>
  </si>
  <si>
    <t xml:space="preserve">G2</t>
  </si>
  <si>
    <t xml:space="preserve">G3</t>
  </si>
  <si>
    <t xml:space="preserve">          عایق از خارج</t>
  </si>
  <si>
    <t xml:space="preserve">          عایق از داخل</t>
  </si>
  <si>
    <t xml:space="preserve">          با عایق میانی</t>
  </si>
  <si>
    <t xml:space="preserve">          با عایق همگن</t>
  </si>
  <si>
    <t xml:space="preserve">          در تماس با فضای کنترل‌نشده</t>
  </si>
  <si>
    <t xml:space="preserve">W</t>
  </si>
  <si>
    <t xml:space="preserve">w</t>
  </si>
  <si>
    <t xml:space="preserve">F</t>
  </si>
  <si>
    <t xml:space="preserve">غیر مجاز</t>
  </si>
  <si>
    <t xml:space="preserve">G</t>
  </si>
  <si>
    <t xml:space="preserve">          عایق از خارج با دیوار عایق از خارج</t>
  </si>
  <si>
    <t xml:space="preserve">          عایق از خارج با دیوار عایق از داخل یا میانی یا همگن</t>
  </si>
  <si>
    <t xml:space="preserve">          عایق از داخل با دیوار عایق از خارج یا میانی</t>
  </si>
  <si>
    <t xml:space="preserve">          عایق از داخل با دیوار عایق از داخل یا همگن</t>
  </si>
  <si>
    <t xml:space="preserve">چگالی</t>
  </si>
  <si>
    <t xml:space="preserve">ضریب هدایت حرارت</t>
  </si>
  <si>
    <t xml:space="preserve">KARI</t>
  </si>
  <si>
    <t xml:space="preserve">Behrouz</t>
  </si>
  <si>
    <r>
      <rPr>
        <b val="true"/>
        <sz val="10"/>
        <color rgb="FFFFFFFF"/>
        <rFont val="B Mitra"/>
        <family val="0"/>
        <charset val="178"/>
      </rPr>
      <t xml:space="preserve">1. </t>
    </r>
    <r>
      <rPr>
        <b val="true"/>
        <sz val="10"/>
        <color rgb="FFFFFFFF"/>
        <rFont val="Arial"/>
        <family val="0"/>
      </rPr>
      <t xml:space="preserve">اندود و ملات آهکی یا سیمانی</t>
    </r>
  </si>
  <si>
    <r>
      <rPr>
        <b val="true"/>
        <sz val="10"/>
        <color rgb="FFFFFFFF"/>
        <rFont val="B Mitra"/>
        <family val="0"/>
        <charset val="178"/>
      </rPr>
      <t xml:space="preserve">2. </t>
    </r>
    <r>
      <rPr>
        <b val="true"/>
        <sz val="10"/>
        <color rgb="FFFFFFFF"/>
        <rFont val="Arial"/>
        <family val="0"/>
      </rPr>
      <t xml:space="preserve">بتن و فرآورده‌های بتنی‌ </t>
    </r>
  </si>
  <si>
    <r>
      <rPr>
        <b val="true"/>
        <sz val="10"/>
        <color rgb="FFFFFFFF"/>
        <rFont val="B Mitra"/>
        <family val="0"/>
        <charset val="178"/>
      </rPr>
      <t xml:space="preserve">3. </t>
    </r>
    <r>
      <rPr>
        <b val="true"/>
        <sz val="10"/>
        <color rgb="FFFFFFFF"/>
        <rFont val="Arial"/>
        <family val="0"/>
      </rPr>
      <t xml:space="preserve">بتونة درزها، مواد آب‌بندی و گرماشکنی</t>
    </r>
  </si>
  <si>
    <r>
      <rPr>
        <b val="true"/>
        <sz val="10"/>
        <color rgb="FFFFFFFF"/>
        <rFont val="B Mitra"/>
        <family val="0"/>
        <charset val="178"/>
      </rPr>
      <t xml:space="preserve">4. </t>
    </r>
    <r>
      <rPr>
        <b val="true"/>
        <sz val="10"/>
        <color rgb="FFFFFFFF"/>
        <rFont val="Arial"/>
        <family val="0"/>
      </rPr>
      <t xml:space="preserve">پلیمرهای متراکم متداول در ساختمان</t>
    </r>
  </si>
  <si>
    <r>
      <rPr>
        <b val="true"/>
        <sz val="10"/>
        <color rgb="FFFFFFFF"/>
        <rFont val="B Mitra"/>
        <family val="0"/>
        <charset val="178"/>
      </rPr>
      <t xml:space="preserve">5. </t>
    </r>
    <r>
      <rPr>
        <b val="true"/>
        <sz val="10"/>
        <color rgb="FFFFFFFF"/>
        <rFont val="Arial"/>
        <family val="0"/>
      </rPr>
      <t xml:space="preserve">چوب و فراورده‌هاي گياهي</t>
    </r>
  </si>
  <si>
    <r>
      <rPr>
        <b val="true"/>
        <sz val="10"/>
        <color rgb="FFFFFFFF"/>
        <rFont val="B Mitra"/>
        <family val="0"/>
        <charset val="178"/>
      </rPr>
      <t xml:space="preserve">6. </t>
    </r>
    <r>
      <rPr>
        <b val="true"/>
        <sz val="10"/>
        <color rgb="FFFFFFFF"/>
        <rFont val="Arial"/>
        <family val="0"/>
      </rPr>
      <t xml:space="preserve">خاک و خشت </t>
    </r>
  </si>
  <si>
    <r>
      <rPr>
        <b val="true"/>
        <sz val="10"/>
        <color rgb="FFFFFFFF"/>
        <rFont val="B Mitra"/>
        <family val="0"/>
        <charset val="178"/>
      </rPr>
      <t xml:space="preserve">7. </t>
    </r>
    <r>
      <rPr>
        <b val="true"/>
        <sz val="10"/>
        <color rgb="FFFFFFFF"/>
        <rFont val="Arial"/>
        <family val="0"/>
      </rPr>
      <t xml:space="preserve">سفال، کاشی </t>
    </r>
  </si>
  <si>
    <r>
      <rPr>
        <b val="true"/>
        <sz val="10"/>
        <color rgb="FFFFFFFF"/>
        <rFont val="B Mitra"/>
        <family val="0"/>
        <charset val="178"/>
      </rPr>
      <t xml:space="preserve">8. </t>
    </r>
    <r>
      <rPr>
        <b val="true"/>
        <sz val="10"/>
        <color rgb="FFFFFFFF"/>
        <rFont val="Arial"/>
        <family val="0"/>
      </rPr>
      <t xml:space="preserve">سنگ‌‌ها</t>
    </r>
  </si>
  <si>
    <r>
      <rPr>
        <b val="true"/>
        <sz val="10"/>
        <color rgb="FFFFFFFF"/>
        <rFont val="B Mitra"/>
        <family val="0"/>
        <charset val="178"/>
      </rPr>
      <t xml:space="preserve">9. </t>
    </r>
    <r>
      <rPr>
        <b val="true"/>
        <sz val="10"/>
        <color rgb="FFFFFFFF"/>
        <rFont val="Arial"/>
        <family val="0"/>
      </rPr>
      <t xml:space="preserve">شيشه و اسفنج شیشه</t>
    </r>
  </si>
  <si>
    <r>
      <rPr>
        <b val="true"/>
        <sz val="10"/>
        <color rgb="FFFFFFFF"/>
        <rFont val="B Mitra"/>
        <family val="0"/>
        <charset val="178"/>
      </rPr>
      <t xml:space="preserve">10. </t>
    </r>
    <r>
      <rPr>
        <b val="true"/>
        <sz val="10"/>
        <color rgb="FFFFFFFF"/>
        <rFont val="Arial"/>
        <family val="0"/>
      </rPr>
      <t xml:space="preserve">صفحات سیمانی</t>
    </r>
  </si>
  <si>
    <r>
      <rPr>
        <b val="true"/>
        <sz val="10"/>
        <color rgb="FFFFFFFF"/>
        <rFont val="B Mitra"/>
        <family val="0"/>
        <charset val="178"/>
      </rPr>
      <t xml:space="preserve">11. </t>
    </r>
    <r>
      <rPr>
        <b val="true"/>
        <sz val="10"/>
        <color rgb="FFFFFFFF"/>
        <rFont val="Arial"/>
        <family val="0"/>
      </rPr>
      <t xml:space="preserve">عایق‌های حرارتی پلیمری</t>
    </r>
  </si>
  <si>
    <r>
      <rPr>
        <b val="true"/>
        <sz val="10"/>
        <color rgb="FFFFFFFF"/>
        <rFont val="B Mitra"/>
        <family val="0"/>
        <charset val="178"/>
      </rPr>
      <t xml:space="preserve">12. </t>
    </r>
    <r>
      <rPr>
        <b val="true"/>
        <sz val="10"/>
        <color rgb="FFFFFFFF"/>
        <rFont val="Arial"/>
        <family val="0"/>
      </rPr>
      <t xml:space="preserve">عایق‌های حرارتی معدني</t>
    </r>
  </si>
  <si>
    <r>
      <rPr>
        <b val="true"/>
        <sz val="10"/>
        <color rgb="FFFFFFFF"/>
        <rFont val="B Mitra"/>
        <family val="0"/>
        <charset val="178"/>
      </rPr>
      <t xml:space="preserve">13. </t>
    </r>
    <r>
      <rPr>
        <b val="true"/>
        <sz val="10"/>
        <color rgb="FFFFFFFF"/>
        <rFont val="Arial"/>
        <family val="0"/>
      </rPr>
      <t xml:space="preserve">عايق‌های رطوبتي</t>
    </r>
  </si>
  <si>
    <r>
      <rPr>
        <b val="true"/>
        <sz val="10"/>
        <color rgb="FFFFFFFF"/>
        <rFont val="B Mitra"/>
        <family val="0"/>
        <charset val="178"/>
      </rPr>
      <t xml:space="preserve">14. </t>
    </r>
    <r>
      <rPr>
        <b val="true"/>
        <sz val="10"/>
        <color rgb="FFFFFFFF"/>
        <rFont val="Arial"/>
        <family val="0"/>
      </rPr>
      <t xml:space="preserve">فلزت و آلياژها</t>
    </r>
  </si>
  <si>
    <r>
      <rPr>
        <b val="true"/>
        <sz val="10"/>
        <color rgb="FFFFFFFF"/>
        <rFont val="B Mitra"/>
        <family val="0"/>
        <charset val="178"/>
      </rPr>
      <t xml:space="preserve">15. </t>
    </r>
    <r>
      <rPr>
        <b val="true"/>
        <sz val="10"/>
        <color rgb="FFFFFFFF"/>
        <rFont val="Arial"/>
        <family val="0"/>
      </rPr>
      <t xml:space="preserve">گچ</t>
    </r>
  </si>
  <si>
    <t xml:space="preserve">عنوان جدار (لایه)</t>
  </si>
  <si>
    <t xml:space="preserve">مشخصات</t>
  </si>
  <si>
    <t xml:space="preserve">توضیحات</t>
  </si>
  <si>
    <t xml:space="preserve">ضخامت</t>
  </si>
  <si>
    <t xml:space="preserve">ضخامت (میلی‌متر)</t>
  </si>
  <si>
    <t xml:space="preserve">مقاومت حرارتی</t>
  </si>
  <si>
    <r>
      <rPr>
        <b val="true"/>
        <sz val="10"/>
        <color rgb="FFFFFFFF"/>
        <rFont val="B Mitra"/>
        <family val="0"/>
        <charset val="178"/>
      </rPr>
      <t xml:space="preserve">1. </t>
    </r>
    <r>
      <rPr>
        <b val="true"/>
        <sz val="10"/>
        <color rgb="FFFFFFFF"/>
        <rFont val="Arial"/>
        <family val="0"/>
      </rPr>
      <t xml:space="preserve">لاية هواي مجاور سطوح داخلي و خارجي</t>
    </r>
  </si>
  <si>
    <r>
      <rPr>
        <b val="true"/>
        <sz val="10"/>
        <color rgb="FFFFFFFF"/>
        <rFont val="B Mitra"/>
        <family val="0"/>
        <charset val="178"/>
      </rPr>
      <t xml:space="preserve">2. </t>
    </r>
    <r>
      <rPr>
        <b val="true"/>
        <sz val="10"/>
        <color rgb="FFFFFFFF"/>
        <rFont val="Arial"/>
        <family val="0"/>
      </rPr>
      <t xml:space="preserve">لايه‌ هواي محبوس </t>
    </r>
  </si>
  <si>
    <r>
      <rPr>
        <b val="true"/>
        <sz val="10"/>
        <color rgb="FFFFFFFF"/>
        <rFont val="Arial"/>
        <family val="0"/>
      </rPr>
      <t xml:space="preserve">۱</t>
    </r>
    <r>
      <rPr>
        <b val="true"/>
        <sz val="10"/>
        <color rgb="FFFFFFFF"/>
        <rFont val="B Mitra"/>
        <family val="0"/>
        <charset val="178"/>
      </rPr>
      <t xml:space="preserve">-</t>
    </r>
    <r>
      <rPr>
        <b val="true"/>
        <sz val="10"/>
        <color rgb="FFFFFFFF"/>
        <rFont val="Arial"/>
        <family val="0"/>
      </rPr>
      <t xml:space="preserve">۳</t>
    </r>
    <r>
      <rPr>
        <b val="true"/>
        <sz val="10"/>
        <color rgb="FFFFFFFF"/>
        <rFont val="B Mitra"/>
        <family val="0"/>
        <charset val="178"/>
      </rPr>
      <t xml:space="preserve">. </t>
    </r>
    <r>
      <rPr>
        <b val="true"/>
        <sz val="10"/>
        <color rgb="FFFFFFFF"/>
        <rFont val="Arial"/>
        <family val="0"/>
      </rPr>
      <t xml:space="preserve">آجر پلاک </t>
    </r>
    <r>
      <rPr>
        <b val="true"/>
        <sz val="10"/>
        <color rgb="FFFFFFFF"/>
        <rFont val="B Mitra"/>
        <family val="0"/>
        <charset val="178"/>
      </rPr>
      <t xml:space="preserve">(</t>
    </r>
    <r>
      <rPr>
        <b val="true"/>
        <sz val="10"/>
        <color rgb="FFFFFFFF"/>
        <rFont val="Arial"/>
        <family val="0"/>
      </rPr>
      <t xml:space="preserve">نما</t>
    </r>
    <r>
      <rPr>
        <b val="true"/>
        <sz val="10"/>
        <color rgb="FFFFFFFF"/>
        <rFont val="B Mitra"/>
        <family val="0"/>
        <charset val="178"/>
      </rPr>
      <t xml:space="preserve">)</t>
    </r>
  </si>
  <si>
    <r>
      <rPr>
        <b val="true"/>
        <sz val="10"/>
        <color rgb="FFFFFFFF"/>
        <rFont val="Arial"/>
        <family val="0"/>
      </rPr>
      <t xml:space="preserve">۲</t>
    </r>
    <r>
      <rPr>
        <b val="true"/>
        <sz val="10"/>
        <color rgb="FFFFFFFF"/>
        <rFont val="B Mitra"/>
        <family val="0"/>
        <charset val="178"/>
      </rPr>
      <t xml:space="preserve">-</t>
    </r>
    <r>
      <rPr>
        <b val="true"/>
        <sz val="10"/>
        <color rgb="FFFFFFFF"/>
        <rFont val="Arial"/>
        <family val="0"/>
      </rPr>
      <t xml:space="preserve">۳</t>
    </r>
    <r>
      <rPr>
        <b val="true"/>
        <sz val="10"/>
        <color rgb="FFFFFFFF"/>
        <rFont val="B Mitra"/>
        <family val="0"/>
        <charset val="178"/>
      </rPr>
      <t xml:space="preserve">. </t>
    </r>
    <r>
      <rPr>
        <b val="true"/>
        <sz val="10"/>
        <color rgb="FFFFFFFF"/>
        <rFont val="Arial"/>
        <family val="0"/>
      </rPr>
      <t xml:space="preserve">آجر توپر </t>
    </r>
    <r>
      <rPr>
        <b val="true"/>
        <sz val="10"/>
        <color rgb="FFFFFFFF"/>
        <rFont val="B Mitra"/>
        <family val="0"/>
        <charset val="178"/>
      </rPr>
      <t xml:space="preserve">(</t>
    </r>
    <r>
      <rPr>
        <b val="true"/>
        <sz val="10"/>
        <color rgb="FFFFFFFF"/>
        <rFont val="Arial"/>
        <family val="0"/>
      </rPr>
      <t xml:space="preserve">دیوار</t>
    </r>
    <r>
      <rPr>
        <b val="true"/>
        <sz val="10"/>
        <color rgb="FFFFFFFF"/>
        <rFont val="B Mitra"/>
        <family val="0"/>
        <charset val="178"/>
      </rPr>
      <t xml:space="preserve">)</t>
    </r>
  </si>
  <si>
    <r>
      <rPr>
        <b val="true"/>
        <sz val="10"/>
        <color rgb="FFFFFFFF"/>
        <rFont val="Arial"/>
        <family val="0"/>
      </rPr>
      <t xml:space="preserve">۳</t>
    </r>
    <r>
      <rPr>
        <b val="true"/>
        <sz val="10"/>
        <color rgb="FFFFFFFF"/>
        <rFont val="B Mitra"/>
        <family val="0"/>
        <charset val="178"/>
      </rPr>
      <t xml:space="preserve">-</t>
    </r>
    <r>
      <rPr>
        <b val="true"/>
        <sz val="10"/>
        <color rgb="FFFFFFFF"/>
        <rFont val="Arial"/>
        <family val="0"/>
      </rPr>
      <t xml:space="preserve">۳</t>
    </r>
    <r>
      <rPr>
        <b val="true"/>
        <sz val="10"/>
        <color rgb="FFFFFFFF"/>
        <rFont val="B Mitra"/>
        <family val="0"/>
        <charset val="178"/>
      </rPr>
      <t xml:space="preserve">. </t>
    </r>
    <r>
      <rPr>
        <b val="true"/>
        <sz val="10"/>
        <color rgb="FFFFFFFF"/>
        <rFont val="Arial"/>
        <family val="0"/>
      </rPr>
      <t xml:space="preserve">آجر سوراخ‌دار </t>
    </r>
    <r>
      <rPr>
        <b val="true"/>
        <sz val="10"/>
        <color rgb="FFFFFFFF"/>
        <rFont val="B Mitra"/>
        <family val="0"/>
        <charset val="178"/>
      </rPr>
      <t xml:space="preserve">(</t>
    </r>
    <r>
      <rPr>
        <b val="true"/>
        <sz val="10"/>
        <color rgb="FFFFFFFF"/>
        <rFont val="Arial"/>
        <family val="0"/>
      </rPr>
      <t xml:space="preserve">دیوار</t>
    </r>
    <r>
      <rPr>
        <b val="true"/>
        <sz val="10"/>
        <color rgb="FFFFFFFF"/>
        <rFont val="B Mitra"/>
        <family val="0"/>
        <charset val="178"/>
      </rPr>
      <t xml:space="preserve">)</t>
    </r>
  </si>
  <si>
    <r>
      <rPr>
        <b val="true"/>
        <sz val="10"/>
        <color rgb="FFFFFFFF"/>
        <rFont val="Arial"/>
        <family val="0"/>
      </rPr>
      <t xml:space="preserve">۴</t>
    </r>
    <r>
      <rPr>
        <b val="true"/>
        <sz val="10"/>
        <color rgb="FFFFFFFF"/>
        <rFont val="B Mitra"/>
        <family val="0"/>
        <charset val="178"/>
      </rPr>
      <t xml:space="preserve">-</t>
    </r>
    <r>
      <rPr>
        <b val="true"/>
        <sz val="10"/>
        <color rgb="FFFFFFFF"/>
        <rFont val="Arial"/>
        <family val="0"/>
      </rPr>
      <t xml:space="preserve">۳</t>
    </r>
    <r>
      <rPr>
        <b val="true"/>
        <sz val="10"/>
        <color rgb="FFFFFFFF"/>
        <rFont val="B Mitra"/>
        <family val="0"/>
        <charset val="178"/>
      </rPr>
      <t xml:space="preserve">. </t>
    </r>
    <r>
      <rPr>
        <b val="true"/>
        <sz val="10"/>
        <color rgb="FFFFFFFF"/>
        <rFont val="Arial"/>
        <family val="0"/>
      </rPr>
      <t xml:space="preserve">بلوک سفالی </t>
    </r>
    <r>
      <rPr>
        <b val="true"/>
        <sz val="10"/>
        <color rgb="FFFFFFFF"/>
        <rFont val="B Mitra"/>
        <family val="0"/>
        <charset val="178"/>
      </rPr>
      <t xml:space="preserve">(</t>
    </r>
    <r>
      <rPr>
        <b val="true"/>
        <sz val="10"/>
        <color rgb="FFFFFFFF"/>
        <rFont val="Arial"/>
        <family val="0"/>
      </rPr>
      <t xml:space="preserve">دیوار</t>
    </r>
    <r>
      <rPr>
        <b val="true"/>
        <sz val="10"/>
        <color rgb="FFFFFFFF"/>
        <rFont val="B Mitra"/>
        <family val="0"/>
        <charset val="178"/>
      </rPr>
      <t xml:space="preserve">)</t>
    </r>
  </si>
  <si>
    <r>
      <rPr>
        <b val="true"/>
        <sz val="10"/>
        <color rgb="FFFFFFFF"/>
        <rFont val="Arial"/>
        <family val="0"/>
      </rPr>
      <t xml:space="preserve">۵</t>
    </r>
    <r>
      <rPr>
        <b val="true"/>
        <sz val="10"/>
        <color rgb="FFFFFFFF"/>
        <rFont val="B Mitra"/>
        <family val="0"/>
        <charset val="178"/>
      </rPr>
      <t xml:space="preserve">-</t>
    </r>
    <r>
      <rPr>
        <b val="true"/>
        <sz val="10"/>
        <color rgb="FFFFFFFF"/>
        <rFont val="Arial"/>
        <family val="0"/>
      </rPr>
      <t xml:space="preserve">۳</t>
    </r>
    <r>
      <rPr>
        <b val="true"/>
        <sz val="10"/>
        <color rgb="FFFFFFFF"/>
        <rFont val="B Mitra"/>
        <family val="0"/>
        <charset val="178"/>
      </rPr>
      <t xml:space="preserve">. </t>
    </r>
    <r>
      <rPr>
        <b val="true"/>
        <sz val="10"/>
        <color rgb="FFFFFFFF"/>
        <rFont val="Arial"/>
        <family val="0"/>
      </rPr>
      <t xml:space="preserve">بلوک سیمانی </t>
    </r>
    <r>
      <rPr>
        <b val="true"/>
        <sz val="10"/>
        <color rgb="FFFFFFFF"/>
        <rFont val="B Mitra"/>
        <family val="0"/>
        <charset val="178"/>
      </rPr>
      <t xml:space="preserve">(</t>
    </r>
    <r>
      <rPr>
        <b val="true"/>
        <sz val="10"/>
        <color rgb="FFFFFFFF"/>
        <rFont val="Arial"/>
        <family val="0"/>
      </rPr>
      <t xml:space="preserve">دیوار</t>
    </r>
    <r>
      <rPr>
        <b val="true"/>
        <sz val="10"/>
        <color rgb="FFFFFFFF"/>
        <rFont val="B Mitra"/>
        <family val="0"/>
        <charset val="178"/>
      </rPr>
      <t xml:space="preserve">)</t>
    </r>
  </si>
  <si>
    <r>
      <rPr>
        <b val="true"/>
        <sz val="10"/>
        <color rgb="FFFFFFFF"/>
        <rFont val="Arial"/>
        <family val="0"/>
      </rPr>
      <t xml:space="preserve">۶</t>
    </r>
    <r>
      <rPr>
        <b val="true"/>
        <sz val="10"/>
        <color rgb="FFFFFFFF"/>
        <rFont val="B Mitra"/>
        <family val="0"/>
        <charset val="178"/>
      </rPr>
      <t xml:space="preserve">-</t>
    </r>
    <r>
      <rPr>
        <b val="true"/>
        <sz val="10"/>
        <color rgb="FFFFFFFF"/>
        <rFont val="Arial"/>
        <family val="0"/>
      </rPr>
      <t xml:space="preserve">۳</t>
    </r>
    <r>
      <rPr>
        <b val="true"/>
        <sz val="10"/>
        <color rgb="FFFFFFFF"/>
        <rFont val="B Mitra"/>
        <family val="0"/>
        <charset val="178"/>
      </rPr>
      <t xml:space="preserve">. </t>
    </r>
    <r>
      <rPr>
        <b val="true"/>
        <sz val="10"/>
        <color rgb="FFFFFFFF"/>
        <rFont val="Arial"/>
        <family val="0"/>
      </rPr>
      <t xml:space="preserve">تیرچه و‌ بلوک سفالی </t>
    </r>
    <r>
      <rPr>
        <b val="true"/>
        <sz val="10"/>
        <color rgb="FFFFFFFF"/>
        <rFont val="B Mitra"/>
        <family val="0"/>
        <charset val="178"/>
      </rPr>
      <t xml:space="preserve">(</t>
    </r>
    <r>
      <rPr>
        <b val="true"/>
        <sz val="10"/>
        <color rgb="FFFFFFFF"/>
        <rFont val="Arial"/>
        <family val="0"/>
      </rPr>
      <t xml:space="preserve">سقف</t>
    </r>
    <r>
      <rPr>
        <b val="true"/>
        <sz val="10"/>
        <color rgb="FFFFFFFF"/>
        <rFont val="B Mitra"/>
        <family val="0"/>
        <charset val="178"/>
      </rPr>
      <t xml:space="preserve">)</t>
    </r>
  </si>
  <si>
    <r>
      <rPr>
        <b val="true"/>
        <sz val="10"/>
        <color rgb="FFFFFFFF"/>
        <rFont val="Arial"/>
        <family val="0"/>
      </rPr>
      <t xml:space="preserve">۷</t>
    </r>
    <r>
      <rPr>
        <b val="true"/>
        <sz val="10"/>
        <color rgb="FFFFFFFF"/>
        <rFont val="B Mitra"/>
        <family val="0"/>
        <charset val="178"/>
      </rPr>
      <t xml:space="preserve">-</t>
    </r>
    <r>
      <rPr>
        <b val="true"/>
        <sz val="10"/>
        <color rgb="FFFFFFFF"/>
        <rFont val="Arial"/>
        <family val="0"/>
      </rPr>
      <t xml:space="preserve">۳</t>
    </r>
    <r>
      <rPr>
        <b val="true"/>
        <sz val="10"/>
        <color rgb="FFFFFFFF"/>
        <rFont val="B Mitra"/>
        <family val="0"/>
        <charset val="178"/>
      </rPr>
      <t xml:space="preserve">. </t>
    </r>
    <r>
      <rPr>
        <b val="true"/>
        <sz val="10"/>
        <color rgb="FFFFFFFF"/>
        <rFont val="Arial"/>
        <family val="0"/>
      </rPr>
      <t xml:space="preserve">تیرچه و‌ بلوک سیمانی </t>
    </r>
    <r>
      <rPr>
        <b val="true"/>
        <sz val="10"/>
        <color rgb="FFFFFFFF"/>
        <rFont val="B Mitra"/>
        <family val="0"/>
        <charset val="178"/>
      </rPr>
      <t xml:space="preserve">(</t>
    </r>
    <r>
      <rPr>
        <b val="true"/>
        <sz val="10"/>
        <color rgb="FFFFFFFF"/>
        <rFont val="Arial"/>
        <family val="0"/>
      </rPr>
      <t xml:space="preserve">سقف</t>
    </r>
    <r>
      <rPr>
        <b val="true"/>
        <sz val="10"/>
        <color rgb="FFFFFFFF"/>
        <rFont val="B Mitra"/>
        <family val="0"/>
        <charset val="178"/>
      </rPr>
      <t xml:space="preserve">)</t>
    </r>
  </si>
  <si>
    <r>
      <rPr>
        <b val="true"/>
        <sz val="10"/>
        <color rgb="FFFFFFFF"/>
        <rFont val="B Mitra"/>
        <family val="0"/>
        <charset val="178"/>
      </rPr>
      <t xml:space="preserve">8-</t>
    </r>
    <r>
      <rPr>
        <b val="true"/>
        <sz val="10"/>
        <color rgb="FFFFFFFF"/>
        <rFont val="Arial"/>
        <family val="0"/>
      </rPr>
      <t xml:space="preserve">۳</t>
    </r>
    <r>
      <rPr>
        <b val="true"/>
        <sz val="10"/>
        <color rgb="FFFFFFFF"/>
        <rFont val="B Mitra"/>
        <family val="0"/>
        <charset val="178"/>
      </rPr>
      <t xml:space="preserve">. </t>
    </r>
    <r>
      <rPr>
        <b val="true"/>
        <sz val="10"/>
        <color rgb="FFFFFFFF"/>
        <rFont val="Arial"/>
        <family val="0"/>
      </rPr>
      <t xml:space="preserve">تیرچه و‌ بلوک پلی‌استایرن منبسط ساده </t>
    </r>
    <r>
      <rPr>
        <b val="true"/>
        <sz val="10"/>
        <color rgb="FFFFFFFF"/>
        <rFont val="B Mitra"/>
        <family val="0"/>
        <charset val="178"/>
      </rPr>
      <t xml:space="preserve">(</t>
    </r>
    <r>
      <rPr>
        <b val="true"/>
        <sz val="10"/>
        <color rgb="FFFFFFFF"/>
        <rFont val="Arial"/>
        <family val="0"/>
      </rPr>
      <t xml:space="preserve">سقف</t>
    </r>
    <r>
      <rPr>
        <b val="true"/>
        <sz val="10"/>
        <color rgb="FFFFFFFF"/>
        <rFont val="B Mitra"/>
        <family val="0"/>
        <charset val="178"/>
      </rPr>
      <t xml:space="preserve">)</t>
    </r>
  </si>
  <si>
    <r>
      <rPr>
        <b val="true"/>
        <sz val="10"/>
        <color rgb="FFFFFFFF"/>
        <rFont val="Arial"/>
        <family val="0"/>
      </rPr>
      <t xml:space="preserve">۹</t>
    </r>
    <r>
      <rPr>
        <b val="true"/>
        <sz val="10"/>
        <color rgb="FFFFFFFF"/>
        <rFont val="B Mitra"/>
        <family val="0"/>
        <charset val="178"/>
      </rPr>
      <t xml:space="preserve">-</t>
    </r>
    <r>
      <rPr>
        <b val="true"/>
        <sz val="10"/>
        <color rgb="FFFFFFFF"/>
        <rFont val="Arial"/>
        <family val="0"/>
      </rPr>
      <t xml:space="preserve">۳</t>
    </r>
    <r>
      <rPr>
        <b val="true"/>
        <sz val="10"/>
        <color rgb="FFFFFFFF"/>
        <rFont val="B Mitra"/>
        <family val="0"/>
        <charset val="178"/>
      </rPr>
      <t xml:space="preserve">. </t>
    </r>
    <r>
      <rPr>
        <b val="true"/>
        <sz val="10"/>
        <color rgb="FFFFFFFF"/>
        <rFont val="Arial"/>
        <family val="0"/>
      </rPr>
      <t xml:space="preserve">تیرچه و‌ بلوک پلی‌استایرن منبسط با پاشنه ۳۰ </t>
    </r>
    <r>
      <rPr>
        <b val="true"/>
        <sz val="10"/>
        <color rgb="FFFFFFFF"/>
        <rFont val="B Mitra"/>
        <family val="0"/>
        <charset val="178"/>
      </rPr>
      <t xml:space="preserve">(</t>
    </r>
    <r>
      <rPr>
        <b val="true"/>
        <sz val="10"/>
        <color rgb="FFFFFFFF"/>
        <rFont val="Arial"/>
        <family val="0"/>
      </rPr>
      <t xml:space="preserve">سقف</t>
    </r>
    <r>
      <rPr>
        <b val="true"/>
        <sz val="10"/>
        <color rgb="FFFFFFFF"/>
        <rFont val="B Mitra"/>
        <family val="0"/>
        <charset val="178"/>
      </rPr>
      <t xml:space="preserve">)</t>
    </r>
  </si>
  <si>
    <r>
      <rPr>
        <b val="true"/>
        <sz val="10"/>
        <color rgb="FFFFFFFF"/>
        <rFont val="Arial"/>
        <family val="0"/>
      </rPr>
      <t xml:space="preserve">۱۰</t>
    </r>
    <r>
      <rPr>
        <b val="true"/>
        <sz val="10"/>
        <color rgb="FFFFFFFF"/>
        <rFont val="B Mitra"/>
        <family val="0"/>
        <charset val="178"/>
      </rPr>
      <t xml:space="preserve">-</t>
    </r>
    <r>
      <rPr>
        <b val="true"/>
        <sz val="10"/>
        <color rgb="FFFFFFFF"/>
        <rFont val="Arial"/>
        <family val="0"/>
      </rPr>
      <t xml:space="preserve">۳</t>
    </r>
    <r>
      <rPr>
        <b val="true"/>
        <sz val="10"/>
        <color rgb="FFFFFFFF"/>
        <rFont val="B Mitra"/>
        <family val="0"/>
        <charset val="178"/>
      </rPr>
      <t xml:space="preserve">. </t>
    </r>
    <r>
      <rPr>
        <b val="true"/>
        <sz val="10"/>
        <color rgb="FFFFFFFF"/>
        <rFont val="Arial"/>
        <family val="0"/>
      </rPr>
      <t xml:space="preserve">تیرچه و‌ بلوک پلی‌استایرن منبسط با پاشنه ۴۰ </t>
    </r>
    <r>
      <rPr>
        <b val="true"/>
        <sz val="10"/>
        <color rgb="FFFFFFFF"/>
        <rFont val="B Mitra"/>
        <family val="0"/>
        <charset val="178"/>
      </rPr>
      <t xml:space="preserve">(</t>
    </r>
    <r>
      <rPr>
        <b val="true"/>
        <sz val="10"/>
        <color rgb="FFFFFFFF"/>
        <rFont val="Arial"/>
        <family val="0"/>
      </rPr>
      <t xml:space="preserve">سقف</t>
    </r>
    <r>
      <rPr>
        <b val="true"/>
        <sz val="10"/>
        <color rgb="FFFFFFFF"/>
        <rFont val="B Mitra"/>
        <family val="0"/>
        <charset val="178"/>
      </rPr>
      <t xml:space="preserve">)</t>
    </r>
  </si>
  <si>
    <r>
      <rPr>
        <b val="true"/>
        <sz val="10"/>
        <color rgb="FFFFFFFF"/>
        <rFont val="Arial"/>
        <family val="0"/>
      </rPr>
      <t xml:space="preserve">۱۱</t>
    </r>
    <r>
      <rPr>
        <b val="true"/>
        <sz val="10"/>
        <color rgb="FFFFFFFF"/>
        <rFont val="B Mitra"/>
        <family val="0"/>
        <charset val="178"/>
      </rPr>
      <t xml:space="preserve">-</t>
    </r>
    <r>
      <rPr>
        <b val="true"/>
        <sz val="10"/>
        <color rgb="FFFFFFFF"/>
        <rFont val="Arial"/>
        <family val="0"/>
      </rPr>
      <t xml:space="preserve">۳</t>
    </r>
    <r>
      <rPr>
        <b val="true"/>
        <sz val="10"/>
        <color rgb="FFFFFFFF"/>
        <rFont val="B Mitra"/>
        <family val="0"/>
        <charset val="178"/>
      </rPr>
      <t xml:space="preserve">. </t>
    </r>
    <r>
      <rPr>
        <b val="true"/>
        <sz val="10"/>
        <color rgb="FFFFFFFF"/>
        <rFont val="Arial"/>
        <family val="0"/>
      </rPr>
      <t xml:space="preserve">تیرچه و‌ بلوک پلی‌استایرن منبسط با پاشنه ۵۰ </t>
    </r>
    <r>
      <rPr>
        <b val="true"/>
        <sz val="10"/>
        <color rgb="FFFFFFFF"/>
        <rFont val="B Mitra"/>
        <family val="0"/>
        <charset val="178"/>
      </rPr>
      <t xml:space="preserve">(</t>
    </r>
    <r>
      <rPr>
        <b val="true"/>
        <sz val="10"/>
        <color rgb="FFFFFFFF"/>
        <rFont val="Arial"/>
        <family val="0"/>
      </rPr>
      <t xml:space="preserve">سقف</t>
    </r>
    <r>
      <rPr>
        <b val="true"/>
        <sz val="10"/>
        <color rgb="FFFFFFFF"/>
        <rFont val="B Mitra"/>
        <family val="0"/>
        <charset val="178"/>
      </rPr>
      <t xml:space="preserve">)</t>
    </r>
  </si>
  <si>
    <r>
      <rPr>
        <b val="true"/>
        <sz val="10"/>
        <color rgb="FFFFFFFF"/>
        <rFont val="Arial"/>
        <family val="0"/>
      </rPr>
      <t xml:space="preserve">۱۲</t>
    </r>
    <r>
      <rPr>
        <b val="true"/>
        <sz val="10"/>
        <color rgb="FFFFFFFF"/>
        <rFont val="B Mitra"/>
        <family val="0"/>
        <charset val="178"/>
      </rPr>
      <t xml:space="preserve">-</t>
    </r>
    <r>
      <rPr>
        <b val="true"/>
        <sz val="10"/>
        <color rgb="FFFFFFFF"/>
        <rFont val="Arial"/>
        <family val="0"/>
      </rPr>
      <t xml:space="preserve">۳</t>
    </r>
    <r>
      <rPr>
        <b val="true"/>
        <sz val="10"/>
        <color rgb="FFFFFFFF"/>
        <rFont val="B Mitra"/>
        <family val="0"/>
        <charset val="178"/>
      </rPr>
      <t xml:space="preserve">. </t>
    </r>
    <r>
      <rPr>
        <b val="true"/>
        <sz val="10"/>
        <color rgb="FFFFFFFF"/>
        <rFont val="Arial"/>
        <family val="0"/>
      </rPr>
      <t xml:space="preserve">تیرچه و‌ بلوک پلی‌استایرن منبسط با پاشنه ۶۰ </t>
    </r>
    <r>
      <rPr>
        <b val="true"/>
        <sz val="10"/>
        <color rgb="FFFFFFFF"/>
        <rFont val="B Mitra"/>
        <family val="0"/>
        <charset val="178"/>
      </rPr>
      <t xml:space="preserve">(</t>
    </r>
    <r>
      <rPr>
        <b val="true"/>
        <sz val="10"/>
        <color rgb="FFFFFFFF"/>
        <rFont val="Arial"/>
        <family val="0"/>
      </rPr>
      <t xml:space="preserve">سقف</t>
    </r>
    <r>
      <rPr>
        <b val="true"/>
        <sz val="10"/>
        <color rgb="FFFFFFFF"/>
        <rFont val="B Mitra"/>
        <family val="0"/>
        <charset val="178"/>
      </rPr>
      <t xml:space="preserve">)</t>
    </r>
  </si>
  <si>
    <t xml:space="preserve">شیشه دوجداره  کم‌گسیل ۰.۲۰ با ۶ میل  هوا
پروفیل آلومینیوم  گرماشکن</t>
  </si>
  <si>
    <t xml:space="preserve">وضعیت جدار شیشه‌ای</t>
  </si>
  <si>
    <t xml:space="preserve">جنس پروفیل</t>
  </si>
  <si>
    <t xml:space="preserve">گاز بین شیشه‌ها</t>
  </si>
  <si>
    <t xml:space="preserve">نوع جدار</t>
  </si>
  <si>
    <t xml:space="preserve">فاصله‌گذار</t>
  </si>
  <si>
    <t xml:space="preserve">mm</t>
  </si>
  <si>
    <t xml:space="preserve">نوع بازشو</t>
  </si>
  <si>
    <t xml:space="preserve">گسیلندگی</t>
  </si>
  <si>
    <t xml:space="preserve">وضعیت قاب</t>
  </si>
  <si>
    <t xml:space="preserve">فضاهای دو طرف جدار</t>
  </si>
  <si>
    <t xml:space="preserve">    ضریب انتقال حرارت مجموعه شیشه چندجداره</t>
  </si>
  <si>
    <r>
      <rPr>
        <b val="true"/>
        <sz val="11"/>
        <rFont val="Arial"/>
        <family val="0"/>
      </rPr>
      <t xml:space="preserve">    ضریب انتقال حرارت پنجره </t>
    </r>
    <r>
      <rPr>
        <b val="true"/>
        <sz val="11"/>
        <rFont val="B Nazanin"/>
        <family val="0"/>
        <charset val="178"/>
      </rPr>
      <t xml:space="preserve">\ </t>
    </r>
    <r>
      <rPr>
        <b val="true"/>
        <sz val="11"/>
        <rFont val="Arial"/>
        <family val="0"/>
      </rPr>
      <t xml:space="preserve">در</t>
    </r>
  </si>
  <si>
    <r>
      <rPr>
        <b val="true"/>
        <sz val="10"/>
        <rFont val="Arial"/>
        <family val="2"/>
      </rPr>
      <t xml:space="preserve">G</t>
    </r>
    <r>
      <rPr>
        <b val="true"/>
        <sz val="9"/>
        <rFont val="Arial"/>
        <family val="2"/>
      </rPr>
      <t xml:space="preserve">lazing</t>
    </r>
  </si>
  <si>
    <t xml:space="preserve">U </t>
  </si>
  <si>
    <r>
      <rPr>
        <b val="true"/>
        <sz val="8"/>
        <rFont val="Arial"/>
        <family val="2"/>
      </rPr>
      <t xml:space="preserve">W/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.K</t>
    </r>
  </si>
  <si>
    <t xml:space="preserve">Window / Door</t>
  </si>
  <si>
    <t xml:space="preserve">گروه</t>
  </si>
  <si>
    <t xml:space="preserve">ضریب انتقال حرارت مرجع جدار نورگذر</t>
  </si>
  <si>
    <t xml:space="preserve">رده انرژی</t>
  </si>
  <si>
    <t xml:space="preserve">Û </t>
  </si>
  <si>
    <t xml:space="preserve">فلزی گرماشکن</t>
  </si>
  <si>
    <t xml:space="preserve">یوپی‌وی‌سی</t>
  </si>
  <si>
    <t xml:space="preserve">d</t>
  </si>
  <si>
    <t xml:space="preserve">M</t>
  </si>
  <si>
    <t xml:space="preserve">F/PF</t>
  </si>
  <si>
    <t xml:space="preserve">R/C</t>
  </si>
  <si>
    <t xml:space="preserve">ThSh</t>
  </si>
  <si>
    <t xml:space="preserve">چوبی</t>
  </si>
  <si>
    <t xml:space="preserve">در پنجره‌ای</t>
  </si>
  <si>
    <t xml:space="preserve">لولایی</t>
  </si>
  <si>
    <t xml:space="preserve">قائم (عمودی)</t>
  </si>
  <si>
    <t xml:space="preserve">کشویی</t>
  </si>
  <si>
    <t xml:space="preserve">افقی</t>
  </si>
  <si>
    <t xml:space="preserve">-</t>
  </si>
  <si>
    <t xml:space="preserve">هوا</t>
  </si>
  <si>
    <t xml:space="preserve">بدون آستانه</t>
  </si>
  <si>
    <t xml:space="preserve">۸۵٪ آرگون</t>
  </si>
  <si>
    <t xml:space="preserve">با آستانه</t>
  </si>
  <si>
    <t xml:space="preserve">۸۵٪ کریپتون</t>
  </si>
  <si>
    <t xml:space="preserve">داخل و خارج</t>
  </si>
  <si>
    <t xml:space="preserve">داخل و فضای کنترل‌نشده </t>
  </si>
  <si>
    <t xml:space="preserve">B.Kari</t>
  </si>
  <si>
    <r>
      <rPr>
        <b val="true"/>
        <sz val="16"/>
        <rFont val="Arial"/>
        <family val="2"/>
      </rPr>
      <t xml:space="preserve">ساختمان مسكوني شماره </t>
    </r>
    <r>
      <rPr>
        <b val="true"/>
        <sz val="16"/>
        <rFont val="B Mitra"/>
        <family val="0"/>
        <charset val="178"/>
      </rPr>
      <t xml:space="preserve">1</t>
    </r>
  </si>
  <si>
    <t xml:space="preserve">   رده ساختمان</t>
  </si>
  <si>
    <t xml:space="preserve">  گروه انرژی</t>
  </si>
  <si>
    <r>
      <rPr>
        <b val="true"/>
        <sz val="9"/>
        <color rgb="FF993300"/>
        <rFont val="Arial"/>
        <family val="2"/>
      </rPr>
      <t xml:space="preserve">کد عنصر </t>
    </r>
    <r>
      <rPr>
        <b val="true"/>
        <sz val="9"/>
        <color rgb="FF993300"/>
        <rFont val="B Nazanin"/>
        <family val="0"/>
        <charset val="178"/>
      </rPr>
      <t xml:space="preserve">(R</t>
    </r>
    <r>
      <rPr>
        <b val="true"/>
        <sz val="9"/>
        <color rgb="FF993300"/>
        <rFont val="Arial"/>
        <family val="2"/>
      </rPr>
      <t xml:space="preserve">، </t>
    </r>
    <r>
      <rPr>
        <b val="true"/>
        <sz val="9"/>
        <color rgb="FF993300"/>
        <rFont val="B Nazanin"/>
        <family val="0"/>
        <charset val="178"/>
      </rPr>
      <t xml:space="preserve">F</t>
    </r>
    <r>
      <rPr>
        <b val="true"/>
        <sz val="9"/>
        <color rgb="FF993300"/>
        <rFont val="Arial"/>
        <family val="2"/>
      </rPr>
      <t xml:space="preserve">، </t>
    </r>
    <r>
      <rPr>
        <b val="true"/>
        <sz val="9"/>
        <color rgb="FF993300"/>
        <rFont val="B Nazanin"/>
        <family val="0"/>
        <charset val="178"/>
      </rPr>
      <t xml:space="preserve">W</t>
    </r>
    <r>
      <rPr>
        <b val="true"/>
        <sz val="9"/>
        <color rgb="FF993300"/>
        <rFont val="Arial"/>
        <family val="2"/>
      </rPr>
      <t xml:space="preserve">، </t>
    </r>
    <r>
      <rPr>
        <b val="true"/>
        <sz val="9"/>
        <color rgb="FF993300"/>
        <rFont val="B Nazanin"/>
        <family val="0"/>
        <charset val="178"/>
      </rPr>
      <t xml:space="preserve">...)</t>
    </r>
  </si>
  <si>
    <r>
      <rPr>
        <b val="true"/>
        <sz val="8"/>
        <color rgb="FF993300"/>
        <rFont val="Arial"/>
        <family val="2"/>
      </rPr>
      <t xml:space="preserve">شماره ستون 
</t>
    </r>
    <r>
      <rPr>
        <b val="true"/>
        <sz val="8"/>
        <color rgb="FF993300"/>
        <rFont val="B Nazanin"/>
        <family val="0"/>
        <charset val="178"/>
      </rPr>
      <t xml:space="preserve">(</t>
    </r>
    <r>
      <rPr>
        <b val="true"/>
        <sz val="8"/>
        <color rgb="FF993300"/>
        <rFont val="Arial"/>
        <family val="2"/>
      </rPr>
      <t xml:space="preserve">وضعیت عایق و جدار</t>
    </r>
    <r>
      <rPr>
        <b val="true"/>
        <sz val="8"/>
        <color rgb="FF993300"/>
        <rFont val="B Nazanin"/>
        <family val="0"/>
        <charset val="178"/>
      </rPr>
      <t xml:space="preserve">)
</t>
    </r>
  </si>
  <si>
    <t xml:space="preserve">مساحت 
 یا    طول</t>
  </si>
  <si>
    <t xml:space="preserve">فضاهای 
دو طرف جدار</t>
  </si>
  <si>
    <t xml:space="preserve">كد وضعيت همجواري</t>
  </si>
  <si>
    <t xml:space="preserve">ضريب کاهش
كاهش</t>
  </si>
  <si>
    <r>
      <rPr>
        <b val="true"/>
        <sz val="14"/>
        <color rgb="FF000080"/>
        <rFont val="Arial"/>
        <family val="2"/>
      </rPr>
      <t xml:space="preserve">ضريب انتقال حرارت
</t>
    </r>
    <r>
      <rPr>
        <sz val="12"/>
        <color rgb="FF000080"/>
        <rFont val="B Nazanin"/>
        <family val="0"/>
        <charset val="178"/>
      </rPr>
      <t xml:space="preserve">(</t>
    </r>
    <r>
      <rPr>
        <sz val="12"/>
        <color rgb="FF000080"/>
        <rFont val="Arial"/>
        <family val="2"/>
      </rPr>
      <t xml:space="preserve">سطحي يا خطي</t>
    </r>
    <r>
      <rPr>
        <sz val="12"/>
        <color rgb="FF000080"/>
        <rFont val="B Nazanin"/>
        <family val="0"/>
        <charset val="178"/>
      </rPr>
      <t xml:space="preserve">)</t>
    </r>
  </si>
  <si>
    <t xml:space="preserve">توان حرارتي</t>
  </si>
  <si>
    <t xml:space="preserve">نام عنصر</t>
  </si>
  <si>
    <t xml:space="preserve">موقعيت</t>
  </si>
  <si>
    <r>
      <rPr>
        <b val="true"/>
        <sz val="14"/>
        <color rgb="FF993300"/>
        <rFont val="Arial"/>
        <family val="2"/>
      </rPr>
      <t xml:space="preserve">مشخصات
جدار
</t>
    </r>
    <r>
      <rPr>
        <b val="true"/>
        <sz val="14"/>
        <color rgb="FF993300"/>
        <rFont val="B Nazanin"/>
        <family val="0"/>
        <charset val="178"/>
      </rPr>
      <t xml:space="preserve">(</t>
    </r>
    <r>
      <rPr>
        <b val="true"/>
        <sz val="14"/>
        <color rgb="FF993300"/>
        <rFont val="Arial"/>
        <family val="2"/>
      </rPr>
      <t xml:space="preserve">عنصر</t>
    </r>
    <r>
      <rPr>
        <b val="true"/>
        <sz val="14"/>
        <color rgb="FF993300"/>
        <rFont val="B Nazanin"/>
        <family val="0"/>
        <charset val="178"/>
      </rPr>
      <t xml:space="preserve">)</t>
    </r>
  </si>
  <si>
    <r>
      <rPr>
        <b val="true"/>
        <sz val="12"/>
        <color rgb="FF000080"/>
        <rFont val="Arial"/>
        <family val="2"/>
        <charset val="178"/>
      </rPr>
      <t xml:space="preserve">(W/m</t>
    </r>
    <r>
      <rPr>
        <b val="true"/>
        <vertAlign val="superscript"/>
        <sz val="12"/>
        <color rgb="FF000080"/>
        <rFont val="Arial"/>
        <family val="2"/>
        <charset val="178"/>
      </rPr>
      <t xml:space="preserve">2</t>
    </r>
    <r>
      <rPr>
        <b val="true"/>
        <sz val="12"/>
        <color rgb="FF000080"/>
        <rFont val="Arial"/>
        <family val="2"/>
        <charset val="178"/>
      </rPr>
      <t xml:space="preserve">.K 
  or   W/m.K)</t>
    </r>
  </si>
  <si>
    <t xml:space="preserve">UA
ib1</t>
  </si>
  <si>
    <t xml:space="preserve">UA
be1</t>
  </si>
  <si>
    <t xml:space="preserve">UA
ib2</t>
  </si>
  <si>
    <t xml:space="preserve">UA
be2</t>
  </si>
  <si>
    <t xml:space="preserve">UA
ib3</t>
  </si>
  <si>
    <t xml:space="preserve">UA
be3</t>
  </si>
  <si>
    <t xml:space="preserve">UA
ib4</t>
  </si>
  <si>
    <t xml:space="preserve">UA
be4</t>
  </si>
  <si>
    <t xml:space="preserve">داخل و فضای کنترل‌‌نشده ۱</t>
  </si>
  <si>
    <t xml:space="preserve">     or  W/m.K)</t>
  </si>
  <si>
    <t xml:space="preserve">(W/K)</t>
  </si>
  <si>
    <t xml:space="preserve">فضای کنترل‌‌نشده ۱ و خارج</t>
  </si>
  <si>
    <r>
      <rPr>
        <b val="true"/>
        <sz val="11"/>
        <rFont val="Arial"/>
        <family val="2"/>
      </rPr>
      <t xml:space="preserve">(m</t>
    </r>
    <r>
      <rPr>
        <b val="true"/>
        <vertAlign val="superscript"/>
        <sz val="11"/>
        <rFont val="Arial"/>
        <family val="2"/>
      </rPr>
      <t xml:space="preserve">2 </t>
    </r>
    <r>
      <rPr>
        <b val="true"/>
        <sz val="11"/>
        <rFont val="Arial"/>
        <family val="2"/>
      </rPr>
      <t xml:space="preserve"> or m)</t>
    </r>
  </si>
  <si>
    <t xml:space="preserve">طرح</t>
  </si>
  <si>
    <t xml:space="preserve">مرجع</t>
  </si>
  <si>
    <t xml:space="preserve">داخل و فضای کنترل‌‌نشده ۲</t>
  </si>
  <si>
    <t xml:space="preserve">بام</t>
  </si>
  <si>
    <t xml:space="preserve">پشت بام</t>
  </si>
  <si>
    <r>
      <rPr>
        <sz val="11"/>
        <rFont val="Arial"/>
        <family val="2"/>
      </rPr>
      <t xml:space="preserve">بام تیپ ۲    </t>
    </r>
    <r>
      <rPr>
        <sz val="11"/>
        <rFont val="B Nazanin"/>
        <family val="0"/>
        <charset val="178"/>
      </rPr>
      <t xml:space="preserve">: </t>
    </r>
    <r>
      <rPr>
        <sz val="11"/>
        <rFont val="Arial"/>
        <family val="2"/>
      </rPr>
      <t xml:space="preserve">بام وارانه        </t>
    </r>
    <r>
      <rPr>
        <sz val="11"/>
        <rFont val="B Nazanin"/>
        <family val="0"/>
        <charset val="178"/>
      </rPr>
      <t xml:space="preserve">U  0.48</t>
    </r>
  </si>
  <si>
    <t xml:space="preserve">فضای کنترل‌‌نشده ۲ و خارج</t>
  </si>
  <si>
    <t xml:space="preserve">خرپشته</t>
  </si>
  <si>
    <r>
      <rPr>
        <sz val="11"/>
        <rFont val="Arial"/>
        <family val="2"/>
      </rPr>
      <t xml:space="preserve">بام تیپ ۳ </t>
    </r>
    <r>
      <rPr>
        <sz val="11"/>
        <rFont val="B Nazanin"/>
        <family val="0"/>
        <charset val="178"/>
      </rPr>
      <t xml:space="preserve">: </t>
    </r>
    <r>
      <rPr>
        <sz val="11"/>
        <rFont val="Arial"/>
        <family val="2"/>
      </rPr>
      <t xml:space="preserve">تیرچه و بلوک سفالی با ۱۰۰ میل پشم سنگ روی کاذب        </t>
    </r>
    <r>
      <rPr>
        <sz val="11"/>
        <rFont val="B Nazanin"/>
        <family val="0"/>
        <charset val="178"/>
      </rPr>
      <t xml:space="preserve">U  0.43</t>
    </r>
  </si>
  <si>
    <t xml:space="preserve">داخل و فضای کنترل‌‌نشده ۳</t>
  </si>
  <si>
    <t xml:space="preserve">فضای کنترل‌‌نشده ۳ و خارج</t>
  </si>
  <si>
    <t xml:space="preserve">داخل و فضای کنترل‌‌نشده ۴</t>
  </si>
  <si>
    <t xml:space="preserve">فضای کنترل‌‌نشده ۴ و خارج</t>
  </si>
  <si>
    <t xml:space="preserve">كف</t>
  </si>
  <si>
    <t xml:space="preserve">روی پیلوت</t>
  </si>
  <si>
    <r>
      <rPr>
        <sz val="11"/>
        <rFont val="Arial"/>
        <family val="2"/>
      </rPr>
      <t xml:space="preserve">کف تیپ ۳ </t>
    </r>
    <r>
      <rPr>
        <sz val="11"/>
        <rFont val="B Nazanin"/>
        <family val="0"/>
        <charset val="178"/>
      </rPr>
      <t xml:space="preserve">: </t>
    </r>
    <r>
      <rPr>
        <sz val="11"/>
        <rFont val="Arial"/>
        <family val="2"/>
      </rPr>
      <t xml:space="preserve">تیرچه و بلوک سفالی با ۱۰۰ میل پشم سنگ روی کاذب        </t>
    </r>
    <r>
      <rPr>
        <sz val="11"/>
        <rFont val="B Nazanin"/>
        <family val="0"/>
        <charset val="178"/>
      </rPr>
      <t xml:space="preserve">U  0.41</t>
    </r>
  </si>
  <si>
    <t xml:space="preserve">i</t>
  </si>
  <si>
    <t xml:space="preserve">روی پارکینگ</t>
  </si>
  <si>
    <t xml:space="preserve">ديوار</t>
  </si>
  <si>
    <t xml:space="preserve">جنوبی</t>
  </si>
  <si>
    <r>
      <rPr>
        <sz val="11"/>
        <rFont val="Arial"/>
        <family val="2"/>
      </rPr>
      <t xml:space="preserve">دیوار تیپ ۶ </t>
    </r>
    <r>
      <rPr>
        <sz val="11"/>
        <rFont val="B Nazanin"/>
        <family val="0"/>
        <charset val="178"/>
      </rPr>
      <t xml:space="preserve">: 6        U  0.86</t>
    </r>
  </si>
  <si>
    <t xml:space="preserve">شمالی</t>
  </si>
  <si>
    <r>
      <rPr>
        <sz val="11"/>
        <rFont val="Arial"/>
        <family val="2"/>
      </rPr>
      <t xml:space="preserve">دیوار تیپ ۶ </t>
    </r>
    <r>
      <rPr>
        <sz val="11"/>
        <rFont val="B Nazanin"/>
        <family val="0"/>
        <charset val="178"/>
      </rPr>
      <t xml:space="preserve">: </t>
    </r>
    <r>
      <rPr>
        <sz val="11"/>
        <rFont val="Arial"/>
        <family val="2"/>
      </rPr>
      <t xml:space="preserve">دیوار  بلوک لیکا ۱۷۰ میلی        </t>
    </r>
    <r>
      <rPr>
        <sz val="11"/>
        <rFont val="B Nazanin"/>
        <family val="0"/>
        <charset val="178"/>
      </rPr>
      <t xml:space="preserve">U  0.56</t>
    </r>
  </si>
  <si>
    <r>
      <rPr>
        <sz val="11"/>
        <rFont val="Arial"/>
        <family val="2"/>
      </rPr>
      <t xml:space="preserve">پارکینگ </t>
    </r>
    <r>
      <rPr>
        <sz val="11"/>
        <rFont val="B Nazanin"/>
        <family val="0"/>
        <charset val="178"/>
      </rPr>
      <t xml:space="preserve">- </t>
    </r>
    <r>
      <rPr>
        <sz val="11"/>
        <rFont val="Arial"/>
        <family val="2"/>
      </rPr>
      <t xml:space="preserve">خارجی</t>
    </r>
  </si>
  <si>
    <r>
      <rPr>
        <sz val="11"/>
        <rFont val="Arial"/>
        <family val="2"/>
      </rPr>
      <t xml:space="preserve">دیوار تیپ ۳ </t>
    </r>
    <r>
      <rPr>
        <sz val="11"/>
        <rFont val="B Nazanin"/>
        <family val="0"/>
        <charset val="178"/>
      </rPr>
      <t xml:space="preserve">: </t>
    </r>
    <r>
      <rPr>
        <sz val="11"/>
        <rFont val="Arial"/>
        <family val="2"/>
      </rPr>
      <t xml:space="preserve">بلوک سفالی با ۲۵ میل عایق پشم شیشه از خارج        </t>
    </r>
    <r>
      <rPr>
        <sz val="11"/>
        <rFont val="B Nazanin"/>
        <family val="0"/>
        <charset val="178"/>
      </rPr>
      <t xml:space="preserve">U  0.86</t>
    </r>
  </si>
  <si>
    <r>
      <rPr>
        <sz val="11"/>
        <rFont val="Arial"/>
        <family val="2"/>
      </rPr>
      <t xml:space="preserve">نورگیر </t>
    </r>
    <r>
      <rPr>
        <sz val="11"/>
        <rFont val="B Nazanin"/>
        <family val="0"/>
        <charset val="178"/>
      </rPr>
      <t xml:space="preserve">- </t>
    </r>
    <r>
      <rPr>
        <sz val="11"/>
        <rFont val="Arial"/>
        <family val="2"/>
      </rPr>
      <t xml:space="preserve">داخلی</t>
    </r>
  </si>
  <si>
    <r>
      <rPr>
        <sz val="11"/>
        <rFont val="Arial"/>
        <family val="2"/>
      </rPr>
      <t xml:space="preserve">دیوار تیپ ۴ </t>
    </r>
    <r>
      <rPr>
        <sz val="11"/>
        <rFont val="B Nazanin"/>
        <family val="0"/>
        <charset val="178"/>
      </rPr>
      <t xml:space="preserve">: </t>
    </r>
    <r>
      <rPr>
        <sz val="11"/>
        <rFont val="Arial"/>
        <family val="2"/>
      </rPr>
      <t xml:space="preserve">بلوک سفالی ۱۵ بدون عایق حرارتی        </t>
    </r>
    <r>
      <rPr>
        <sz val="11"/>
        <rFont val="B Nazanin"/>
        <family val="0"/>
        <charset val="178"/>
      </rPr>
      <t xml:space="preserve">U  1.64</t>
    </r>
  </si>
  <si>
    <t xml:space="preserve">نورگیر -  خارجی</t>
  </si>
  <si>
    <r>
      <rPr>
        <sz val="11"/>
        <rFont val="Arial"/>
        <family val="2"/>
      </rPr>
      <t xml:space="preserve">دیوار تیپ ۵ </t>
    </r>
    <r>
      <rPr>
        <sz val="11"/>
        <rFont val="B Nazanin"/>
        <family val="0"/>
        <charset val="178"/>
      </rPr>
      <t xml:space="preserve">: </t>
    </r>
    <r>
      <rPr>
        <sz val="11"/>
        <rFont val="Arial"/>
        <family val="2"/>
      </rPr>
      <t xml:space="preserve">بلوک سفالی ۱۵ بدون عایق حرارتی        </t>
    </r>
    <r>
      <rPr>
        <sz val="11"/>
        <rFont val="B Nazanin"/>
        <family val="0"/>
        <charset val="178"/>
      </rPr>
      <t xml:space="preserve">U  1.78</t>
    </r>
  </si>
  <si>
    <t xml:space="preserve">در</t>
  </si>
  <si>
    <t xml:space="preserve">در واحدها</t>
  </si>
  <si>
    <r>
      <rPr>
        <sz val="11"/>
        <rFont val="Arial"/>
        <family val="2"/>
      </rPr>
      <t xml:space="preserve">پنجره \ در تیپ ۴ : شیشه دوجداره  کم‌گسیل ۰.۲۰ با ۶ میل  هوا
پروفیل آلومینیوم  گرماشکن        </t>
    </r>
    <r>
      <rPr>
        <sz val="11"/>
        <rFont val="B Nazanin"/>
        <family val="0"/>
        <charset val="178"/>
      </rPr>
      <t xml:space="preserve">2.7  2.7</t>
    </r>
  </si>
  <si>
    <r>
      <rPr>
        <sz val="11"/>
        <rFont val="Arial"/>
        <family val="2"/>
      </rPr>
      <t xml:space="preserve">پنجره \ در تیپ ۲ : شیشه دوجداره  با ۱۰ میل  آرگون
پروفیل آلومینیوم  گرماشکن                         </t>
    </r>
    <r>
      <rPr>
        <sz val="11"/>
        <rFont val="B Nazanin"/>
        <family val="0"/>
        <charset val="178"/>
      </rPr>
      <t xml:space="preserve">1.98  1.98</t>
    </r>
  </si>
  <si>
    <t xml:space="preserve">شرقی</t>
  </si>
  <si>
    <r>
      <rPr>
        <sz val="11"/>
        <rFont val="Arial"/>
        <family val="2"/>
      </rPr>
      <t xml:space="preserve">پنجره \ در تیپ ۴ : شیشه دوجداره  کم‌گسیل ۰.۲۰ با ۶ میل  هوا
پروفیل آلومینیوم  گرماشکن        </t>
    </r>
    <r>
      <rPr>
        <sz val="11"/>
        <rFont val="B Nazanin"/>
        <family val="0"/>
        <charset val="178"/>
      </rPr>
      <t xml:space="preserve">2.68  2.68</t>
    </r>
  </si>
  <si>
    <t xml:space="preserve">نورگیر</t>
  </si>
  <si>
    <r>
      <rPr>
        <sz val="11"/>
        <rFont val="Arial"/>
        <family val="2"/>
      </rPr>
      <t xml:space="preserve">پنجره \ در تیپ ۱ : شیشه دوجداره  کم‌گسیل ۰.۲۰ با ۶ میل  هوا
پروفیل آلومینیوم  گرماشکن     </t>
    </r>
    <r>
      <rPr>
        <sz val="11"/>
        <rFont val="B Nazanin"/>
        <family val="0"/>
        <charset val="178"/>
      </rPr>
      <t xml:space="preserve">3.1</t>
    </r>
  </si>
  <si>
    <t xml:space="preserve">T</t>
  </si>
  <si>
    <t xml:space="preserve">پل‌ 
حرارتي</t>
  </si>
  <si>
    <t xml:space="preserve">کف روی خاک</t>
  </si>
  <si>
    <t xml:space="preserve">: فضای داخل</t>
  </si>
  <si>
    <t xml:space="preserve">b</t>
  </si>
  <si>
    <t xml:space="preserve">: فضای کنترل نشده</t>
  </si>
  <si>
    <t xml:space="preserve">H</t>
  </si>
  <si>
    <t xml:space="preserve">Ĥ</t>
  </si>
  <si>
    <t xml:space="preserve">e</t>
  </si>
  <si>
    <t xml:space="preserve">: فضای خارج</t>
  </si>
  <si>
    <t xml:space="preserve">Ra ext</t>
  </si>
  <si>
    <t xml:space="preserve">Ra int</t>
  </si>
  <si>
    <t xml:space="preserve">دیوار تیپ ۱</t>
  </si>
  <si>
    <t xml:space="preserve">دیوار تیپ ۲</t>
  </si>
  <si>
    <t xml:space="preserve">دیوار تیپ ۳</t>
  </si>
  <si>
    <t xml:space="preserve">دیوار تیپ ۴</t>
  </si>
  <si>
    <t xml:space="preserve">دیوار تیپ ۵</t>
  </si>
  <si>
    <t xml:space="preserve">دیوار تیپ ۶</t>
  </si>
  <si>
    <t xml:space="preserve">دیوار تیپ ۷</t>
  </si>
  <si>
    <t xml:space="preserve">دیوار تیپ ۸</t>
  </si>
  <si>
    <t xml:space="preserve">دیوار تیپ ۹</t>
  </si>
  <si>
    <t xml:space="preserve">بلوک سفالی با ۵۰ میل عایق پشم شیشه از داخل</t>
  </si>
  <si>
    <r>
      <rPr>
        <sz val="11"/>
        <rFont val="B Nazanin"/>
        <family val="0"/>
        <charset val="178"/>
      </rPr>
      <t xml:space="preserve">8. </t>
    </r>
    <r>
      <rPr>
        <sz val="11"/>
        <rFont val="Arial"/>
        <family val="0"/>
      </rPr>
      <t xml:space="preserve">سنگ‌‌ها</t>
    </r>
  </si>
  <si>
    <t xml:space="preserve">سنگ‌هاي آهكي</t>
  </si>
  <si>
    <t xml:space="preserve">سخت</t>
  </si>
  <si>
    <r>
      <rPr>
        <sz val="11"/>
        <rFont val="B Nazanin"/>
        <family val="0"/>
        <charset val="178"/>
      </rPr>
      <t xml:space="preserve">1. </t>
    </r>
    <r>
      <rPr>
        <sz val="11"/>
        <rFont val="Arial"/>
        <family val="0"/>
      </rPr>
      <t xml:space="preserve">اندود و ملات آهکی یا سیمانی</t>
    </r>
  </si>
  <si>
    <r>
      <rPr>
        <sz val="11"/>
        <rFont val="Arial"/>
        <family val="0"/>
      </rPr>
      <t xml:space="preserve">چگالی </t>
    </r>
    <r>
      <rPr>
        <sz val="11"/>
        <rFont val="B Nazanin"/>
        <family val="0"/>
        <charset val="178"/>
      </rPr>
      <t xml:space="preserve">1600 </t>
    </r>
    <r>
      <rPr>
        <sz val="11"/>
        <rFont val="Arial"/>
        <family val="0"/>
      </rPr>
      <t xml:space="preserve">تا </t>
    </r>
    <r>
      <rPr>
        <sz val="11"/>
        <rFont val="B Nazanin"/>
        <family val="0"/>
        <charset val="178"/>
      </rPr>
      <t xml:space="preserve">1800</t>
    </r>
  </si>
  <si>
    <r>
      <rPr>
        <sz val="11"/>
        <rFont val="Arial"/>
        <family val="0"/>
      </rPr>
      <t xml:space="preserve">۴</t>
    </r>
    <r>
      <rPr>
        <sz val="11"/>
        <rFont val="B Nazanin"/>
        <family val="0"/>
        <charset val="178"/>
      </rPr>
      <t xml:space="preserve">-</t>
    </r>
    <r>
      <rPr>
        <sz val="11"/>
        <rFont val="Arial"/>
        <family val="0"/>
      </rPr>
      <t xml:space="preserve">۳</t>
    </r>
    <r>
      <rPr>
        <sz val="11"/>
        <rFont val="B Nazanin"/>
        <family val="0"/>
        <charset val="178"/>
      </rPr>
      <t xml:space="preserve">. </t>
    </r>
    <r>
      <rPr>
        <sz val="11"/>
        <rFont val="Arial"/>
        <family val="0"/>
      </rPr>
      <t xml:space="preserve">بلوک سفالی </t>
    </r>
    <r>
      <rPr>
        <sz val="11"/>
        <rFont val="B Nazanin"/>
        <family val="0"/>
        <charset val="178"/>
      </rPr>
      <t xml:space="preserve">(</t>
    </r>
    <r>
      <rPr>
        <sz val="11"/>
        <rFont val="Arial"/>
        <family val="0"/>
      </rPr>
      <t xml:space="preserve">دیوار</t>
    </r>
    <r>
      <rPr>
        <sz val="11"/>
        <rFont val="B Nazanin"/>
        <family val="0"/>
        <charset val="178"/>
      </rPr>
      <t xml:space="preserve">)</t>
    </r>
  </si>
  <si>
    <t xml:space="preserve">سه ردیف حفره</t>
  </si>
  <si>
    <r>
      <rPr>
        <sz val="11"/>
        <rFont val="B Nazanin"/>
        <family val="0"/>
        <charset val="178"/>
      </rPr>
      <t xml:space="preserve">12. </t>
    </r>
    <r>
      <rPr>
        <sz val="11"/>
        <rFont val="Arial"/>
        <family val="0"/>
      </rPr>
      <t xml:space="preserve">عایق‌های حرارتی معدني</t>
    </r>
  </si>
  <si>
    <t xml:space="preserve">پشم‌شيشه</t>
  </si>
  <si>
    <r>
      <rPr>
        <sz val="11"/>
        <rFont val="Arial"/>
        <family val="0"/>
      </rPr>
      <t xml:space="preserve">چگالی </t>
    </r>
    <r>
      <rPr>
        <sz val="11"/>
        <rFont val="B Nazanin"/>
        <family val="0"/>
        <charset val="178"/>
      </rPr>
      <t xml:space="preserve">30 </t>
    </r>
    <r>
      <rPr>
        <sz val="11"/>
        <rFont val="Arial"/>
        <family val="0"/>
      </rPr>
      <t xml:space="preserve">تا </t>
    </r>
    <r>
      <rPr>
        <sz val="11"/>
        <rFont val="B Nazanin"/>
        <family val="0"/>
        <charset val="178"/>
      </rPr>
      <t xml:space="preserve">40</t>
    </r>
  </si>
  <si>
    <r>
      <rPr>
        <sz val="11"/>
        <rFont val="B Nazanin"/>
        <family val="0"/>
        <charset val="178"/>
      </rPr>
      <t xml:space="preserve">15. </t>
    </r>
    <r>
      <rPr>
        <sz val="11"/>
        <rFont val="Arial"/>
        <family val="0"/>
      </rPr>
      <t xml:space="preserve">گچ</t>
    </r>
  </si>
  <si>
    <r>
      <rPr>
        <sz val="11"/>
        <rFont val="Arial"/>
        <family val="0"/>
      </rPr>
      <t xml:space="preserve">گچ اندود داخلی </t>
    </r>
    <r>
      <rPr>
        <sz val="11"/>
        <rFont val="B Nazanin"/>
        <family val="0"/>
        <charset val="178"/>
      </rPr>
      <t xml:space="preserve">(</t>
    </r>
    <r>
      <rPr>
        <sz val="11"/>
        <rFont val="Arial"/>
        <family val="0"/>
      </rPr>
      <t xml:space="preserve">زنده یا کشته</t>
    </r>
    <r>
      <rPr>
        <sz val="11"/>
        <rFont val="B Nazanin"/>
        <family val="0"/>
        <charset val="178"/>
      </rPr>
      <t xml:space="preserve">)</t>
    </r>
  </si>
  <si>
    <r>
      <rPr>
        <sz val="11"/>
        <rFont val="Arial"/>
        <family val="0"/>
      </rPr>
      <t xml:space="preserve">چگالی </t>
    </r>
    <r>
      <rPr>
        <sz val="11"/>
        <rFont val="B Nazanin"/>
        <family val="0"/>
        <charset val="178"/>
      </rPr>
      <t xml:space="preserve">1000 </t>
    </r>
    <r>
      <rPr>
        <sz val="11"/>
        <rFont val="Arial"/>
        <family val="0"/>
      </rPr>
      <t xml:space="preserve">تا </t>
    </r>
    <r>
      <rPr>
        <sz val="11"/>
        <rFont val="B Nazanin"/>
        <family val="0"/>
        <charset val="178"/>
      </rPr>
      <t xml:space="preserve">1300</t>
    </r>
  </si>
  <si>
    <t xml:space="preserve">دیوار بتنی با ۷۰ میل اسفنج شیشه از داخل</t>
  </si>
  <si>
    <r>
      <rPr>
        <sz val="11"/>
        <rFont val="B Nazanin"/>
        <family val="0"/>
        <charset val="178"/>
      </rPr>
      <t xml:space="preserve">2. </t>
    </r>
    <r>
      <rPr>
        <sz val="11"/>
        <rFont val="Arial"/>
        <family val="0"/>
      </rPr>
      <t xml:space="preserve">بتن و فرآورده‌های بتنی‌ </t>
    </r>
  </si>
  <si>
    <r>
      <rPr>
        <sz val="11"/>
        <rFont val="Arial"/>
        <family val="0"/>
      </rPr>
      <t xml:space="preserve">بتن‌هاي با سنگدانه متداول </t>
    </r>
    <r>
      <rPr>
        <sz val="11"/>
        <rFont val="B Nazanin"/>
        <family val="0"/>
        <charset val="178"/>
      </rPr>
      <t xml:space="preserve">(</t>
    </r>
    <r>
      <rPr>
        <sz val="11"/>
        <rFont val="Arial"/>
        <family val="0"/>
      </rPr>
      <t xml:space="preserve">سیلیسی، سیلیسی</t>
    </r>
    <r>
      <rPr>
        <sz val="11"/>
        <rFont val="B Nazanin"/>
        <family val="0"/>
        <charset val="178"/>
      </rPr>
      <t xml:space="preserve">-</t>
    </r>
    <r>
      <rPr>
        <sz val="11"/>
        <rFont val="Arial"/>
        <family val="0"/>
      </rPr>
      <t xml:space="preserve">آهکی و آهکی</t>
    </r>
    <r>
      <rPr>
        <sz val="11"/>
        <rFont val="B Nazanin"/>
        <family val="0"/>
        <charset val="178"/>
      </rPr>
      <t xml:space="preserve">)</t>
    </r>
  </si>
  <si>
    <r>
      <rPr>
        <sz val="11"/>
        <rFont val="Arial"/>
        <family val="0"/>
      </rPr>
      <t xml:space="preserve">بتن مسلح متداول با </t>
    </r>
    <r>
      <rPr>
        <sz val="11"/>
        <rFont val="B Nazanin"/>
        <family val="0"/>
        <charset val="178"/>
      </rPr>
      <t xml:space="preserve">1 </t>
    </r>
    <r>
      <rPr>
        <sz val="11"/>
        <rFont val="Arial"/>
        <family val="0"/>
      </rPr>
      <t xml:space="preserve">تا </t>
    </r>
    <r>
      <rPr>
        <sz val="11"/>
        <rFont val="B Nazanin"/>
        <family val="0"/>
        <charset val="178"/>
      </rPr>
      <t xml:space="preserve">2 </t>
    </r>
    <r>
      <rPr>
        <sz val="11"/>
        <rFont val="Arial"/>
        <family val="0"/>
      </rPr>
      <t xml:space="preserve">درصد میل‌گرد</t>
    </r>
  </si>
  <si>
    <r>
      <rPr>
        <sz val="11"/>
        <rFont val="B Nazanin"/>
        <family val="0"/>
        <charset val="178"/>
      </rPr>
      <t xml:space="preserve">9. </t>
    </r>
    <r>
      <rPr>
        <sz val="11"/>
        <rFont val="Arial"/>
        <family val="0"/>
      </rPr>
      <t xml:space="preserve">شيشه و اسفنج شیشه</t>
    </r>
  </si>
  <si>
    <r>
      <rPr>
        <sz val="11"/>
        <rFont val="Arial"/>
        <family val="0"/>
      </rPr>
      <t xml:space="preserve">اسفنج شيشه  </t>
    </r>
    <r>
      <rPr>
        <sz val="11"/>
        <rFont val="B Nazanin"/>
        <family val="0"/>
        <charset val="178"/>
      </rPr>
      <t xml:space="preserve">(</t>
    </r>
    <r>
      <rPr>
        <sz val="11"/>
        <rFont val="Arial"/>
        <family val="0"/>
      </rPr>
      <t xml:space="preserve">شيشه متخلخل</t>
    </r>
    <r>
      <rPr>
        <sz val="11"/>
        <rFont val="B Nazanin"/>
        <family val="0"/>
        <charset val="178"/>
      </rPr>
      <t xml:space="preserve">)</t>
    </r>
  </si>
  <si>
    <r>
      <rPr>
        <sz val="11"/>
        <rFont val="Arial"/>
        <family val="0"/>
      </rPr>
      <t xml:space="preserve">چگالی </t>
    </r>
    <r>
      <rPr>
        <sz val="11"/>
        <rFont val="B Nazanin"/>
        <family val="0"/>
        <charset val="178"/>
      </rPr>
      <t xml:space="preserve">120  </t>
    </r>
    <r>
      <rPr>
        <sz val="11"/>
        <rFont val="Arial"/>
        <family val="0"/>
      </rPr>
      <t xml:space="preserve">تا  </t>
    </r>
    <r>
      <rPr>
        <sz val="11"/>
        <rFont val="B Nazanin"/>
        <family val="0"/>
        <charset val="178"/>
      </rPr>
      <t xml:space="preserve">130</t>
    </r>
  </si>
  <si>
    <r>
      <rPr>
        <sz val="11"/>
        <rFont val="Arial"/>
        <family val="0"/>
      </rPr>
      <t xml:space="preserve">بلوک سیمانی با ۴۰ میل پلی‌استایرن </t>
    </r>
    <r>
      <rPr>
        <sz val="11"/>
        <rFont val="B Nazanin"/>
        <family val="0"/>
        <charset val="178"/>
      </rPr>
      <t xml:space="preserve">(EPS) </t>
    </r>
    <r>
      <rPr>
        <sz val="11"/>
        <rFont val="Arial"/>
        <family val="0"/>
      </rPr>
      <t xml:space="preserve">از خارج </t>
    </r>
    <r>
      <rPr>
        <sz val="11"/>
        <rFont val="B Nazanin"/>
        <family val="0"/>
        <charset val="178"/>
      </rPr>
      <t xml:space="preserve">(Etics)</t>
    </r>
  </si>
  <si>
    <r>
      <rPr>
        <sz val="11"/>
        <rFont val="B Nazanin"/>
        <family val="0"/>
        <charset val="178"/>
      </rPr>
      <t xml:space="preserve">11. </t>
    </r>
    <r>
      <rPr>
        <sz val="11"/>
        <rFont val="Arial"/>
        <family val="0"/>
      </rPr>
      <t xml:space="preserve">عایق‌های حرارتی پلیمری</t>
    </r>
  </si>
  <si>
    <r>
      <rPr>
        <sz val="11"/>
        <rFont val="Arial"/>
        <family val="0"/>
      </rPr>
      <t xml:space="preserve">پلي‌استايرن منبسط </t>
    </r>
    <r>
      <rPr>
        <sz val="11"/>
        <rFont val="B Nazanin"/>
        <family val="0"/>
        <charset val="178"/>
      </rPr>
      <t xml:space="preserve">(</t>
    </r>
    <r>
      <rPr>
        <sz val="11"/>
        <rFont val="Arial"/>
        <family val="0"/>
      </rPr>
      <t xml:space="preserve">اصطلاحاً يونوليت يا پلاستوفوم</t>
    </r>
    <r>
      <rPr>
        <sz val="11"/>
        <rFont val="B Nazanin"/>
        <family val="0"/>
        <charset val="178"/>
      </rPr>
      <t xml:space="preserve">)</t>
    </r>
  </si>
  <si>
    <r>
      <rPr>
        <sz val="11"/>
        <rFont val="Arial"/>
        <family val="0"/>
      </rPr>
      <t xml:space="preserve">برش خورده در بلوك‌هاي قالبي توليدشده به‌صورت منقطع، یا ممتد بدون پوستة سطحي </t>
    </r>
    <r>
      <rPr>
        <sz val="11"/>
        <rFont val="B Nazanin"/>
        <family val="0"/>
        <charset val="178"/>
      </rPr>
      <t xml:space="preserve">- </t>
    </r>
    <r>
      <rPr>
        <sz val="11"/>
        <rFont val="Arial"/>
        <family val="0"/>
      </rPr>
      <t xml:space="preserve">چگالی </t>
    </r>
    <r>
      <rPr>
        <sz val="11"/>
        <rFont val="B Nazanin"/>
        <family val="0"/>
        <charset val="178"/>
      </rPr>
      <t xml:space="preserve">19 </t>
    </r>
    <r>
      <rPr>
        <sz val="11"/>
        <rFont val="Arial"/>
        <family val="0"/>
      </rPr>
      <t xml:space="preserve">تا </t>
    </r>
    <r>
      <rPr>
        <sz val="11"/>
        <rFont val="B Nazanin"/>
        <family val="0"/>
        <charset val="178"/>
      </rPr>
      <t xml:space="preserve">24</t>
    </r>
  </si>
  <si>
    <r>
      <rPr>
        <sz val="11"/>
        <rFont val="Arial"/>
        <family val="0"/>
      </rPr>
      <t xml:space="preserve">۵</t>
    </r>
    <r>
      <rPr>
        <sz val="11"/>
        <rFont val="B Nazanin"/>
        <family val="0"/>
        <charset val="178"/>
      </rPr>
      <t xml:space="preserve">-</t>
    </r>
    <r>
      <rPr>
        <sz val="11"/>
        <rFont val="Arial"/>
        <family val="0"/>
      </rPr>
      <t xml:space="preserve">۳</t>
    </r>
    <r>
      <rPr>
        <sz val="11"/>
        <rFont val="B Nazanin"/>
        <family val="0"/>
        <charset val="178"/>
      </rPr>
      <t xml:space="preserve">. </t>
    </r>
    <r>
      <rPr>
        <sz val="11"/>
        <rFont val="Arial"/>
        <family val="0"/>
      </rPr>
      <t xml:space="preserve">بلوک سیمانی </t>
    </r>
    <r>
      <rPr>
        <sz val="11"/>
        <rFont val="B Nazanin"/>
        <family val="0"/>
        <charset val="178"/>
      </rPr>
      <t xml:space="preserve">(</t>
    </r>
    <r>
      <rPr>
        <sz val="11"/>
        <rFont val="Arial"/>
        <family val="0"/>
      </rPr>
      <t xml:space="preserve">دیوار</t>
    </r>
    <r>
      <rPr>
        <sz val="11"/>
        <rFont val="B Nazanin"/>
        <family val="0"/>
        <charset val="178"/>
      </rPr>
      <t xml:space="preserve">)</t>
    </r>
  </si>
  <si>
    <t xml:space="preserve">دو ردیف حفره</t>
  </si>
  <si>
    <r>
      <rPr>
        <sz val="11"/>
        <rFont val="Arial"/>
        <family val="0"/>
      </rPr>
      <t xml:space="preserve">چگالی </t>
    </r>
    <r>
      <rPr>
        <sz val="11"/>
        <rFont val="B Nazanin"/>
        <family val="0"/>
        <charset val="178"/>
      </rPr>
      <t xml:space="preserve">1300 </t>
    </r>
    <r>
      <rPr>
        <sz val="11"/>
        <rFont val="Arial"/>
        <family val="0"/>
      </rPr>
      <t xml:space="preserve">تا </t>
    </r>
    <r>
      <rPr>
        <sz val="11"/>
        <rFont val="B Nazanin"/>
        <family val="0"/>
        <charset val="178"/>
      </rPr>
      <t xml:space="preserve">1700</t>
    </r>
  </si>
  <si>
    <r>
      <rPr>
        <sz val="11"/>
        <rFont val="Arial"/>
        <family val="0"/>
      </rPr>
      <t xml:space="preserve">بلوک </t>
    </r>
    <r>
      <rPr>
        <sz val="11"/>
        <rFont val="B Nazanin"/>
        <family val="0"/>
        <charset val="178"/>
      </rPr>
      <t xml:space="preserve">(</t>
    </r>
    <r>
      <rPr>
        <sz val="11"/>
        <rFont val="Arial"/>
        <family val="0"/>
      </rPr>
      <t xml:space="preserve">بتن سبک</t>
    </r>
    <r>
      <rPr>
        <sz val="11"/>
        <rFont val="B Nazanin"/>
        <family val="0"/>
        <charset val="178"/>
      </rPr>
      <t xml:space="preserve">) </t>
    </r>
    <r>
      <rPr>
        <sz val="11"/>
        <rFont val="Arial"/>
        <family val="0"/>
      </rPr>
      <t xml:space="preserve">رس منبسط با نمای آجر پلاک</t>
    </r>
  </si>
  <si>
    <r>
      <rPr>
        <sz val="11"/>
        <rFont val="Arial"/>
        <family val="0"/>
      </rPr>
      <t xml:space="preserve">۱</t>
    </r>
    <r>
      <rPr>
        <sz val="11"/>
        <rFont val="B Nazanin"/>
        <family val="0"/>
        <charset val="178"/>
      </rPr>
      <t xml:space="preserve">-</t>
    </r>
    <r>
      <rPr>
        <sz val="11"/>
        <rFont val="Arial"/>
        <family val="0"/>
      </rPr>
      <t xml:space="preserve">۳</t>
    </r>
    <r>
      <rPr>
        <sz val="11"/>
        <rFont val="B Nazanin"/>
        <family val="0"/>
        <charset val="178"/>
      </rPr>
      <t xml:space="preserve">. </t>
    </r>
    <r>
      <rPr>
        <sz val="11"/>
        <rFont val="Arial"/>
        <family val="0"/>
      </rPr>
      <t xml:space="preserve">آجر پلاک </t>
    </r>
    <r>
      <rPr>
        <sz val="11"/>
        <rFont val="B Nazanin"/>
        <family val="0"/>
        <charset val="178"/>
      </rPr>
      <t xml:space="preserve">(</t>
    </r>
    <r>
      <rPr>
        <sz val="11"/>
        <rFont val="Arial"/>
        <family val="0"/>
      </rPr>
      <t xml:space="preserve">نما</t>
    </r>
    <r>
      <rPr>
        <sz val="11"/>
        <rFont val="B Nazanin"/>
        <family val="0"/>
        <charset val="178"/>
      </rPr>
      <t xml:space="preserve">)</t>
    </r>
  </si>
  <si>
    <t xml:space="preserve">بتن‌ سبك‌دانه</t>
  </si>
  <si>
    <r>
      <rPr>
        <sz val="11"/>
        <rFont val="Arial"/>
        <family val="0"/>
      </rPr>
      <t xml:space="preserve">با رس منبسط يا شيست منبسط </t>
    </r>
    <r>
      <rPr>
        <sz val="11"/>
        <rFont val="B Nazanin"/>
        <family val="0"/>
        <charset val="178"/>
      </rPr>
      <t xml:space="preserve">(</t>
    </r>
    <r>
      <rPr>
        <sz val="11"/>
        <rFont val="Arial"/>
        <family val="0"/>
      </rPr>
      <t xml:space="preserve">چگالی ظاهري كمتر از </t>
    </r>
    <r>
      <rPr>
        <sz val="11"/>
        <rFont val="B Nazanin"/>
        <family val="0"/>
        <charset val="178"/>
      </rPr>
      <t xml:space="preserve">350 </t>
    </r>
    <r>
      <rPr>
        <sz val="11"/>
        <rFont val="Arial"/>
        <family val="0"/>
      </rPr>
      <t xml:space="preserve">و عيار سيمان كمتر از </t>
    </r>
    <r>
      <rPr>
        <sz val="11"/>
        <rFont val="B Nazanin"/>
        <family val="0"/>
        <charset val="178"/>
      </rPr>
      <t xml:space="preserve">250) - </t>
    </r>
    <r>
      <rPr>
        <sz val="11"/>
        <rFont val="Arial"/>
        <family val="0"/>
      </rPr>
      <t xml:space="preserve">بدون ماسه </t>
    </r>
    <r>
      <rPr>
        <sz val="11"/>
        <rFont val="B Nazanin"/>
        <family val="0"/>
        <charset val="178"/>
      </rPr>
      <t xml:space="preserve">- </t>
    </r>
    <r>
      <rPr>
        <sz val="11"/>
        <rFont val="Arial"/>
        <family val="0"/>
      </rPr>
      <t xml:space="preserve">چگالی </t>
    </r>
    <r>
      <rPr>
        <sz val="11"/>
        <rFont val="B Nazanin"/>
        <family val="0"/>
        <charset val="178"/>
      </rPr>
      <t xml:space="preserve">600 </t>
    </r>
    <r>
      <rPr>
        <sz val="11"/>
        <rFont val="Arial"/>
        <family val="0"/>
      </rPr>
      <t xml:space="preserve">تا </t>
    </r>
    <r>
      <rPr>
        <sz val="11"/>
        <rFont val="B Nazanin"/>
        <family val="0"/>
        <charset val="178"/>
      </rPr>
      <t xml:space="preserve">800</t>
    </r>
  </si>
  <si>
    <t xml:space="preserve">بلوک سیمانی با ۳۰ میل عایق پشم سنگ از خارج</t>
  </si>
  <si>
    <t xml:space="preserve">پشم‌سنگ</t>
  </si>
  <si>
    <r>
      <rPr>
        <sz val="11"/>
        <rFont val="Arial"/>
        <family val="0"/>
      </rPr>
      <t xml:space="preserve">چگالی </t>
    </r>
    <r>
      <rPr>
        <sz val="11"/>
        <rFont val="B Nazanin"/>
        <family val="0"/>
        <charset val="178"/>
      </rPr>
      <t xml:space="preserve">40 </t>
    </r>
    <r>
      <rPr>
        <sz val="11"/>
        <rFont val="Arial"/>
        <family val="0"/>
      </rPr>
      <t xml:space="preserve">تا </t>
    </r>
    <r>
      <rPr>
        <sz val="11"/>
        <rFont val="B Nazanin"/>
        <family val="0"/>
        <charset val="178"/>
      </rPr>
      <t xml:space="preserve">100</t>
    </r>
  </si>
  <si>
    <t xml:space="preserve">بلوک سفالی ۱۵ بدون عایق حرارتی</t>
  </si>
  <si>
    <t xml:space="preserve">بلوک سفالی با ۲۵ میل عایق پشم شیشه از خارج</t>
  </si>
  <si>
    <r>
      <rPr>
        <sz val="11"/>
        <rFont val="Arial"/>
        <family val="0"/>
      </rPr>
      <t xml:space="preserve">چگالی </t>
    </r>
    <r>
      <rPr>
        <sz val="11"/>
        <rFont val="B Nazanin"/>
        <family val="0"/>
        <charset val="178"/>
      </rPr>
      <t xml:space="preserve">1800  </t>
    </r>
    <r>
      <rPr>
        <sz val="11"/>
        <rFont val="Arial"/>
        <family val="0"/>
      </rPr>
      <t xml:space="preserve">تا  </t>
    </r>
    <r>
      <rPr>
        <sz val="11"/>
        <rFont val="B Nazanin"/>
        <family val="0"/>
        <charset val="178"/>
      </rPr>
      <t xml:space="preserve">2000</t>
    </r>
  </si>
  <si>
    <r>
      <rPr>
        <sz val="11"/>
        <rFont val="Arial"/>
        <family val="0"/>
      </rPr>
      <t xml:space="preserve">بلوک بتن </t>
    </r>
    <r>
      <rPr>
        <sz val="11"/>
        <rFont val="B Nazanin"/>
        <family val="0"/>
        <charset val="178"/>
      </rPr>
      <t xml:space="preserve">(</t>
    </r>
    <r>
      <rPr>
        <sz val="11"/>
        <rFont val="Arial"/>
        <family val="0"/>
      </rPr>
      <t xml:space="preserve">سبک</t>
    </r>
    <r>
      <rPr>
        <sz val="11"/>
        <rFont val="B Nazanin"/>
        <family val="0"/>
        <charset val="178"/>
      </rPr>
      <t xml:space="preserve">) </t>
    </r>
    <r>
      <rPr>
        <sz val="11"/>
        <rFont val="Arial"/>
        <family val="0"/>
      </rPr>
      <t xml:space="preserve">اتوکلاو با نمای آجر پلاک</t>
    </r>
  </si>
  <si>
    <r>
      <rPr>
        <sz val="11"/>
        <rFont val="Arial"/>
        <family val="0"/>
      </rPr>
      <t xml:space="preserve">چگالی اسمي</t>
    </r>
    <r>
      <rPr>
        <sz val="11"/>
        <rFont val="B Nazanin"/>
        <family val="0"/>
        <charset val="178"/>
      </rPr>
      <t xml:space="preserve">: 500</t>
    </r>
  </si>
  <si>
    <t xml:space="preserve">بام تیپ ۱   </t>
  </si>
  <si>
    <t xml:space="preserve">بام تیپ ۲   </t>
  </si>
  <si>
    <t xml:space="preserve">بام تیپ ۳</t>
  </si>
  <si>
    <t xml:space="preserve">بام تیپ ۴</t>
  </si>
  <si>
    <t xml:space="preserve">بام تیپ ۵</t>
  </si>
  <si>
    <t xml:space="preserve">بام تیپ ۶</t>
  </si>
  <si>
    <t xml:space="preserve">بام تیپ ۷</t>
  </si>
  <si>
    <t xml:space="preserve">بام تیپ ۸</t>
  </si>
  <si>
    <t xml:space="preserve">بام تیپ ۹</t>
  </si>
  <si>
    <r>
      <rPr>
        <sz val="11"/>
        <rFont val="Arial"/>
        <family val="0"/>
      </rPr>
      <t xml:space="preserve">سیستم سقفی دارای گواهی‌نامه شماره </t>
    </r>
    <r>
      <rPr>
        <sz val="11"/>
        <rFont val="B Nazanin"/>
        <family val="0"/>
        <charset val="178"/>
      </rPr>
      <t xml:space="preserve">---</t>
    </r>
  </si>
  <si>
    <r>
      <rPr>
        <sz val="11"/>
        <rFont val="B Nazanin"/>
        <family val="0"/>
        <charset val="178"/>
      </rPr>
      <t xml:space="preserve">13. </t>
    </r>
    <r>
      <rPr>
        <sz val="11"/>
        <rFont val="Arial"/>
        <family val="0"/>
      </rPr>
      <t xml:space="preserve">عايق‌های رطوبتي</t>
    </r>
  </si>
  <si>
    <t xml:space="preserve">ورق پیش‌ساخته قیر اصلاح‌شده با مسلح‌کننده</t>
  </si>
  <si>
    <r>
      <rPr>
        <sz val="11"/>
        <rFont val="Arial"/>
        <family val="0"/>
      </rPr>
      <t xml:space="preserve">چگالی </t>
    </r>
    <r>
      <rPr>
        <sz val="11"/>
        <rFont val="B Nazanin"/>
        <family val="0"/>
        <charset val="178"/>
      </rPr>
      <t xml:space="preserve">1000  </t>
    </r>
    <r>
      <rPr>
        <sz val="11"/>
        <rFont val="Arial"/>
        <family val="0"/>
      </rPr>
      <t xml:space="preserve">تا  </t>
    </r>
    <r>
      <rPr>
        <sz val="11"/>
        <rFont val="B Nazanin"/>
        <family val="0"/>
        <charset val="178"/>
      </rPr>
      <t xml:space="preserve">1100</t>
    </r>
  </si>
  <si>
    <r>
      <rPr>
        <sz val="11"/>
        <rFont val="Arial"/>
        <family val="0"/>
      </rPr>
      <t xml:space="preserve">متخلخل با چگالی </t>
    </r>
    <r>
      <rPr>
        <sz val="11"/>
        <rFont val="B Nazanin"/>
        <family val="0"/>
        <charset val="178"/>
      </rPr>
      <t xml:space="preserve">1800 </t>
    </r>
    <r>
      <rPr>
        <sz val="11"/>
        <rFont val="Arial"/>
        <family val="0"/>
      </rPr>
      <t xml:space="preserve">تا </t>
    </r>
    <r>
      <rPr>
        <sz val="11"/>
        <rFont val="B Nazanin"/>
        <family val="0"/>
        <charset val="178"/>
      </rPr>
      <t xml:space="preserve">2000</t>
    </r>
  </si>
  <si>
    <t xml:space="preserve">بتن با سنگدانه سرباره كوره آهن‌گدازي متخلخل</t>
  </si>
  <si>
    <r>
      <rPr>
        <sz val="11"/>
        <rFont val="Arial"/>
        <family val="0"/>
      </rPr>
      <t xml:space="preserve">با كمتر از </t>
    </r>
    <r>
      <rPr>
        <sz val="11"/>
        <rFont val="B Nazanin"/>
        <family val="0"/>
        <charset val="178"/>
      </rPr>
      <t xml:space="preserve">10 </t>
    </r>
    <r>
      <rPr>
        <sz val="11"/>
        <rFont val="Arial"/>
        <family val="0"/>
      </rPr>
      <t xml:space="preserve">درصد ماسة رودخانه </t>
    </r>
  </si>
  <si>
    <t xml:space="preserve">بام وارانه</t>
  </si>
  <si>
    <r>
      <rPr>
        <sz val="11"/>
        <rFont val="B Nazanin"/>
        <family val="0"/>
        <charset val="178"/>
      </rPr>
      <t xml:space="preserve">6. </t>
    </r>
    <r>
      <rPr>
        <sz val="11"/>
        <rFont val="Arial"/>
        <family val="0"/>
      </rPr>
      <t xml:space="preserve">خاک و خشت </t>
    </r>
  </si>
  <si>
    <t xml:space="preserve">شن و ماسه</t>
  </si>
  <si>
    <r>
      <rPr>
        <sz val="11"/>
        <rFont val="Arial"/>
        <family val="0"/>
      </rPr>
      <t xml:space="preserve">چگالی </t>
    </r>
    <r>
      <rPr>
        <sz val="11"/>
        <rFont val="B Nazanin"/>
        <family val="0"/>
        <charset val="178"/>
      </rPr>
      <t xml:space="preserve">1700 </t>
    </r>
    <r>
      <rPr>
        <sz val="11"/>
        <rFont val="Arial"/>
        <family val="0"/>
      </rPr>
      <t xml:space="preserve">تا </t>
    </r>
    <r>
      <rPr>
        <sz val="11"/>
        <rFont val="B Nazanin"/>
        <family val="0"/>
        <charset val="178"/>
      </rPr>
      <t xml:space="preserve">2200</t>
    </r>
  </si>
  <si>
    <t xml:space="preserve">پلی‌استایرن اكسترود شده</t>
  </si>
  <si>
    <r>
      <rPr>
        <sz val="11"/>
        <rFont val="Arial"/>
        <family val="0"/>
      </rPr>
      <t xml:space="preserve">با حفره‌های پر از  </t>
    </r>
    <r>
      <rPr>
        <sz val="11"/>
        <rFont val="B Nazanin"/>
        <family val="0"/>
        <charset val="178"/>
      </rPr>
      <t xml:space="preserve">HCFC</t>
    </r>
  </si>
  <si>
    <r>
      <rPr>
        <sz val="11"/>
        <rFont val="Arial"/>
        <family val="0"/>
      </rPr>
      <t xml:space="preserve">۶</t>
    </r>
    <r>
      <rPr>
        <sz val="11"/>
        <rFont val="B Nazanin"/>
        <family val="0"/>
        <charset val="178"/>
      </rPr>
      <t xml:space="preserve">-</t>
    </r>
    <r>
      <rPr>
        <sz val="11"/>
        <rFont val="Arial"/>
        <family val="0"/>
      </rPr>
      <t xml:space="preserve">۳</t>
    </r>
    <r>
      <rPr>
        <sz val="11"/>
        <rFont val="B Nazanin"/>
        <family val="0"/>
        <charset val="178"/>
      </rPr>
      <t xml:space="preserve">. </t>
    </r>
    <r>
      <rPr>
        <sz val="11"/>
        <rFont val="Arial"/>
        <family val="0"/>
      </rPr>
      <t xml:space="preserve">تیرچه و‌ بلوک سفالی </t>
    </r>
    <r>
      <rPr>
        <sz val="11"/>
        <rFont val="B Nazanin"/>
        <family val="0"/>
        <charset val="178"/>
      </rPr>
      <t xml:space="preserve">(</t>
    </r>
    <r>
      <rPr>
        <sz val="11"/>
        <rFont val="Arial"/>
        <family val="0"/>
      </rPr>
      <t xml:space="preserve">سقف</t>
    </r>
    <r>
      <rPr>
        <sz val="11"/>
        <rFont val="B Nazanin"/>
        <family val="0"/>
        <charset val="178"/>
      </rPr>
      <t xml:space="preserve">)</t>
    </r>
  </si>
  <si>
    <r>
      <rPr>
        <sz val="11"/>
        <rFont val="Arial"/>
        <family val="0"/>
      </rPr>
      <t xml:space="preserve">ارتفاع بلوک </t>
    </r>
    <r>
      <rPr>
        <sz val="11"/>
        <rFont val="B Nazanin"/>
        <family val="0"/>
        <charset val="178"/>
      </rPr>
      <t xml:space="preserve">: </t>
    </r>
    <r>
      <rPr>
        <sz val="11"/>
        <rFont val="Arial"/>
        <family val="0"/>
      </rPr>
      <t xml:space="preserve">۲۵۰ میلی‌متر</t>
    </r>
  </si>
  <si>
    <t xml:space="preserve">کف تیپ ۱</t>
  </si>
  <si>
    <t xml:space="preserve">کف تیپ ۲</t>
  </si>
  <si>
    <t xml:space="preserve">کف تیپ ۳</t>
  </si>
  <si>
    <t xml:space="preserve">کف تیپ ۴</t>
  </si>
  <si>
    <t xml:space="preserve">کف تیپ ۵</t>
  </si>
  <si>
    <t xml:space="preserve">کف تیپ ۶</t>
  </si>
  <si>
    <t xml:space="preserve">کف تیپ ۷</t>
  </si>
  <si>
    <t xml:space="preserve">کف تیپ ۸</t>
  </si>
  <si>
    <t xml:space="preserve">کف تیپ ۹</t>
  </si>
  <si>
    <t xml:space="preserve">تیرچه و بلوک سفالی بدون عایق روی کاذب</t>
  </si>
  <si>
    <r>
      <rPr>
        <sz val="11"/>
        <rFont val="B Nazanin"/>
        <family val="0"/>
        <charset val="178"/>
      </rPr>
      <t xml:space="preserve">2. </t>
    </r>
    <r>
      <rPr>
        <sz val="11"/>
        <rFont val="Arial"/>
        <family val="0"/>
      </rPr>
      <t xml:space="preserve">لايه‌ هواي محبوس </t>
    </r>
  </si>
  <si>
    <r>
      <rPr>
        <sz val="11"/>
        <rFont val="Arial"/>
        <family val="0"/>
      </rPr>
      <t xml:space="preserve">سطح افقي </t>
    </r>
    <r>
      <rPr>
        <sz val="11"/>
        <rFont val="B Nazanin"/>
        <family val="0"/>
        <charset val="178"/>
      </rPr>
      <t xml:space="preserve">- </t>
    </r>
    <r>
      <rPr>
        <sz val="11"/>
        <rFont val="Arial"/>
        <family val="0"/>
      </rPr>
      <t xml:space="preserve">جریان حرارت رو به پایین</t>
    </r>
  </si>
  <si>
    <t xml:space="preserve">۲۵ تا ۵۰</t>
  </si>
  <si>
    <r>
      <rPr>
        <sz val="11"/>
        <rFont val="B Nazanin"/>
        <family val="0"/>
        <charset val="178"/>
      </rPr>
      <t xml:space="preserve">5. </t>
    </r>
    <r>
      <rPr>
        <sz val="11"/>
        <rFont val="Arial"/>
        <family val="0"/>
      </rPr>
      <t xml:space="preserve">چوب و فراورده‌هاي گياهي</t>
    </r>
  </si>
  <si>
    <t xml:space="preserve">چوب‌هاي طبيعي </t>
  </si>
  <si>
    <r>
      <rPr>
        <sz val="11"/>
        <rFont val="Arial"/>
        <family val="0"/>
      </rPr>
      <t xml:space="preserve">چوب‌ درخت‌هاي صمغي بسيار سنگين </t>
    </r>
    <r>
      <rPr>
        <sz val="11"/>
        <rFont val="B Nazanin"/>
        <family val="0"/>
        <charset val="178"/>
      </rPr>
      <t xml:space="preserve">(</t>
    </r>
    <r>
      <rPr>
        <sz val="11"/>
        <rFont val="Arial"/>
        <family val="0"/>
      </rPr>
      <t xml:space="preserve">برگ ريز</t>
    </r>
    <r>
      <rPr>
        <sz val="11"/>
        <rFont val="B Nazanin"/>
        <family val="0"/>
        <charset val="178"/>
      </rPr>
      <t xml:space="preserve">) - </t>
    </r>
    <r>
      <rPr>
        <sz val="11"/>
        <rFont val="Arial"/>
        <family val="0"/>
      </rPr>
      <t xml:space="preserve">چگالی طبيعي </t>
    </r>
    <r>
      <rPr>
        <sz val="11"/>
        <rFont val="B Nazanin"/>
        <family val="0"/>
        <charset val="178"/>
      </rPr>
      <t xml:space="preserve">600  </t>
    </r>
    <r>
      <rPr>
        <sz val="11"/>
        <rFont val="Arial"/>
        <family val="0"/>
      </rPr>
      <t xml:space="preserve">تا  </t>
    </r>
    <r>
      <rPr>
        <sz val="11"/>
        <rFont val="B Nazanin"/>
        <family val="0"/>
        <charset val="178"/>
      </rPr>
      <t xml:space="preserve">750</t>
    </r>
  </si>
  <si>
    <t xml:space="preserve">تیرچه و بلوک سفالی با ۱۰۰ میل پشم سنگ روی کاذب</t>
  </si>
  <si>
    <r>
      <rPr>
        <sz val="11"/>
        <rFont val="Arial"/>
        <family val="0"/>
      </rPr>
      <t xml:space="preserve">چگالی </t>
    </r>
    <r>
      <rPr>
        <sz val="11"/>
        <rFont val="B Nazanin"/>
        <family val="0"/>
        <charset val="178"/>
      </rPr>
      <t xml:space="preserve">15 </t>
    </r>
    <r>
      <rPr>
        <sz val="11"/>
        <rFont val="Arial"/>
        <family val="0"/>
      </rPr>
      <t xml:space="preserve">تا </t>
    </r>
    <r>
      <rPr>
        <sz val="11"/>
        <rFont val="B Nazanin"/>
        <family val="0"/>
        <charset val="178"/>
      </rPr>
      <t xml:space="preserve">25</t>
    </r>
  </si>
  <si>
    <r>
      <rPr>
        <sz val="11"/>
        <rFont val="Arial"/>
        <family val="0"/>
      </rPr>
      <t xml:space="preserve">پنجره </t>
    </r>
    <r>
      <rPr>
        <sz val="11"/>
        <rFont val="B Nazanin"/>
        <family val="0"/>
        <charset val="178"/>
      </rPr>
      <t xml:space="preserve">\ </t>
    </r>
    <r>
      <rPr>
        <sz val="11"/>
        <rFont val="Arial"/>
        <family val="0"/>
      </rPr>
      <t xml:space="preserve">در تیپ ۱</t>
    </r>
  </si>
  <si>
    <r>
      <rPr>
        <sz val="11"/>
        <rFont val="Arial"/>
        <family val="0"/>
      </rPr>
      <t xml:space="preserve">پنجره </t>
    </r>
    <r>
      <rPr>
        <sz val="11"/>
        <rFont val="B Nazanin"/>
        <family val="0"/>
        <charset val="178"/>
      </rPr>
      <t xml:space="preserve">\ </t>
    </r>
    <r>
      <rPr>
        <sz val="11"/>
        <rFont val="Arial"/>
        <family val="0"/>
      </rPr>
      <t xml:space="preserve">در تیپ ۲</t>
    </r>
  </si>
  <si>
    <r>
      <rPr>
        <sz val="11"/>
        <rFont val="Arial"/>
        <family val="0"/>
      </rPr>
      <t xml:space="preserve">پنجره </t>
    </r>
    <r>
      <rPr>
        <sz val="11"/>
        <rFont val="B Nazanin"/>
        <family val="0"/>
        <charset val="178"/>
      </rPr>
      <t xml:space="preserve">\ </t>
    </r>
    <r>
      <rPr>
        <sz val="11"/>
        <rFont val="Arial"/>
        <family val="0"/>
      </rPr>
      <t xml:space="preserve">در تیپ ۳</t>
    </r>
  </si>
  <si>
    <r>
      <rPr>
        <sz val="11"/>
        <rFont val="Arial"/>
        <family val="0"/>
      </rPr>
      <t xml:space="preserve">پنجره </t>
    </r>
    <r>
      <rPr>
        <sz val="11"/>
        <rFont val="B Nazanin"/>
        <family val="0"/>
        <charset val="178"/>
      </rPr>
      <t xml:space="preserve">\ </t>
    </r>
    <r>
      <rPr>
        <sz val="11"/>
        <rFont val="Arial"/>
        <family val="0"/>
      </rPr>
      <t xml:space="preserve">در تیپ ۴</t>
    </r>
  </si>
  <si>
    <r>
      <rPr>
        <sz val="11"/>
        <rFont val="Arial"/>
        <family val="0"/>
      </rPr>
      <t xml:space="preserve">پنجره </t>
    </r>
    <r>
      <rPr>
        <sz val="11"/>
        <rFont val="B Nazanin"/>
        <family val="0"/>
        <charset val="178"/>
      </rPr>
      <t xml:space="preserve">\ </t>
    </r>
    <r>
      <rPr>
        <sz val="11"/>
        <rFont val="Arial"/>
        <family val="0"/>
      </rPr>
      <t xml:space="preserve">در تیپ ۵</t>
    </r>
  </si>
  <si>
    <r>
      <rPr>
        <sz val="11"/>
        <rFont val="Arial"/>
        <family val="0"/>
      </rPr>
      <t xml:space="preserve">پنجره </t>
    </r>
    <r>
      <rPr>
        <sz val="11"/>
        <rFont val="B Nazanin"/>
        <family val="0"/>
        <charset val="178"/>
      </rPr>
      <t xml:space="preserve">\ </t>
    </r>
    <r>
      <rPr>
        <sz val="11"/>
        <rFont val="Arial"/>
        <family val="0"/>
      </rPr>
      <t xml:space="preserve">در تیپ ۶</t>
    </r>
  </si>
  <si>
    <r>
      <rPr>
        <sz val="11"/>
        <rFont val="Arial"/>
        <family val="0"/>
      </rPr>
      <t xml:space="preserve">پنجره </t>
    </r>
    <r>
      <rPr>
        <sz val="11"/>
        <rFont val="B Nazanin"/>
        <family val="0"/>
        <charset val="178"/>
      </rPr>
      <t xml:space="preserve">\ </t>
    </r>
    <r>
      <rPr>
        <sz val="11"/>
        <rFont val="Arial"/>
        <family val="0"/>
      </rPr>
      <t xml:space="preserve">در تیپ ۷</t>
    </r>
  </si>
  <si>
    <r>
      <rPr>
        <sz val="11"/>
        <rFont val="Arial"/>
        <family val="0"/>
      </rPr>
      <t xml:space="preserve">پنجره </t>
    </r>
    <r>
      <rPr>
        <sz val="11"/>
        <rFont val="B Nazanin"/>
        <family val="0"/>
        <charset val="178"/>
      </rPr>
      <t xml:space="preserve">\ </t>
    </r>
    <r>
      <rPr>
        <sz val="11"/>
        <rFont val="Arial"/>
        <family val="0"/>
      </rPr>
      <t xml:space="preserve">در تیپ ۸</t>
    </r>
  </si>
  <si>
    <r>
      <rPr>
        <sz val="11"/>
        <rFont val="Arial"/>
        <family val="0"/>
      </rPr>
      <t xml:space="preserve">پنجره </t>
    </r>
    <r>
      <rPr>
        <sz val="11"/>
        <rFont val="B Nazanin"/>
        <family val="0"/>
        <charset val="178"/>
      </rPr>
      <t xml:space="preserve">\ </t>
    </r>
    <r>
      <rPr>
        <sz val="11"/>
        <rFont val="Arial"/>
        <family val="0"/>
      </rPr>
      <t xml:space="preserve">در تیپ ۹</t>
    </r>
  </si>
  <si>
    <t xml:space="preserve">شیشه دوجداره  با ۱۰ میل  آرگون
پروفیل آلومینیوم  گرماشکن                 </t>
  </si>
  <si>
    <t xml:space="preserve">Behrouz Kari</t>
  </si>
  <si>
    <t xml:space="preserve">مصالح</t>
  </si>
  <si>
    <t xml:space="preserve">وزن مخصوص خشک</t>
  </si>
  <si>
    <t xml:space="preserve">ضریب هدایت حرارت مؤثر</t>
  </si>
  <si>
    <t xml:space="preserve">[kg.m3]</t>
  </si>
  <si>
    <t xml:space="preserve">[W.m.K]</t>
  </si>
  <si>
    <r>
      <rPr>
        <b val="true"/>
        <sz val="10"/>
        <color rgb="FF003366"/>
        <rFont val="B Mitra"/>
        <family val="0"/>
        <charset val="178"/>
      </rPr>
      <t xml:space="preserve">1. </t>
    </r>
    <r>
      <rPr>
        <b val="true"/>
        <sz val="10"/>
        <color rgb="FF003366"/>
        <rFont val="Arial"/>
        <family val="0"/>
      </rPr>
      <t xml:space="preserve">اندود و ملات </t>
    </r>
  </si>
  <si>
    <r>
      <rPr>
        <sz val="10"/>
        <color rgb="FF003366"/>
        <rFont val="Arial"/>
        <family val="0"/>
      </rPr>
      <t xml:space="preserve">چگالی بیش از </t>
    </r>
    <r>
      <rPr>
        <sz val="10"/>
        <color rgb="FF003366"/>
        <rFont val="B Nazanin"/>
        <family val="0"/>
        <charset val="178"/>
      </rPr>
      <t xml:space="preserve">2000</t>
    </r>
  </si>
  <si>
    <r>
      <rPr>
        <sz val="10"/>
        <color rgb="FF003366"/>
        <rFont val="Arial"/>
        <family val="0"/>
      </rPr>
      <t xml:space="preserve">بیش از </t>
    </r>
    <r>
      <rPr>
        <sz val="10"/>
        <color rgb="FF003366"/>
        <rFont val="B Nazanin"/>
        <family val="0"/>
        <charset val="178"/>
      </rPr>
      <t xml:space="preserve">2000</t>
    </r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18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2000</t>
    </r>
  </si>
  <si>
    <r>
      <rPr>
        <sz val="10"/>
        <color rgb="FF003366"/>
        <rFont val="B Nazanin"/>
        <family val="0"/>
        <charset val="178"/>
      </rPr>
      <t xml:space="preserve">18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2000</t>
    </r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160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1800</t>
    </r>
  </si>
  <si>
    <r>
      <rPr>
        <sz val="10"/>
        <color rgb="FF003366"/>
        <rFont val="B Nazanin"/>
        <family val="0"/>
        <charset val="178"/>
      </rPr>
      <t xml:space="preserve">160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1800</t>
    </r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145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1600</t>
    </r>
  </si>
  <si>
    <r>
      <rPr>
        <sz val="10"/>
        <color rgb="FF003366"/>
        <rFont val="B Nazanin"/>
        <family val="0"/>
        <charset val="178"/>
      </rPr>
      <t xml:space="preserve">145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1600</t>
    </r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125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1450</t>
    </r>
  </si>
  <si>
    <r>
      <rPr>
        <sz val="10"/>
        <color rgb="FF003366"/>
        <rFont val="B Nazanin"/>
        <family val="0"/>
        <charset val="178"/>
      </rPr>
      <t xml:space="preserve">125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1450</t>
    </r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1000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1250</t>
    </r>
  </si>
  <si>
    <r>
      <rPr>
        <sz val="10"/>
        <color rgb="FF003366"/>
        <rFont val="B Nazanin"/>
        <family val="0"/>
        <charset val="178"/>
      </rPr>
      <t xml:space="preserve">1000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1250</t>
    </r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75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1000</t>
    </r>
  </si>
  <si>
    <r>
      <rPr>
        <sz val="10"/>
        <color rgb="FF003366"/>
        <rFont val="B Nazanin"/>
        <family val="0"/>
        <charset val="178"/>
      </rPr>
      <t xml:space="preserve">75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1000</t>
    </r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50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750</t>
    </r>
  </si>
  <si>
    <r>
      <rPr>
        <sz val="10"/>
        <color rgb="FF003366"/>
        <rFont val="B Nazanin"/>
        <family val="0"/>
        <charset val="178"/>
      </rPr>
      <t xml:space="preserve">50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750</t>
    </r>
  </si>
  <si>
    <r>
      <rPr>
        <b val="true"/>
        <sz val="10"/>
        <color rgb="FF003366"/>
        <rFont val="B Mitra"/>
        <family val="0"/>
        <charset val="178"/>
      </rPr>
      <t xml:space="preserve">2. </t>
    </r>
    <r>
      <rPr>
        <b val="true"/>
        <sz val="10"/>
        <color rgb="FF003366"/>
        <rFont val="Arial"/>
        <family val="0"/>
      </rPr>
      <t xml:space="preserve">بتن و فرآورده‌های بتنی‌ </t>
    </r>
  </si>
  <si>
    <r>
      <rPr>
        <sz val="10"/>
        <color rgb="FF003366"/>
        <rFont val="Arial"/>
        <family val="0"/>
      </rPr>
      <t xml:space="preserve">بتن‌هاي با سنگدانه متداول </t>
    </r>
    <r>
      <rPr>
        <sz val="10"/>
        <color rgb="FF003366"/>
        <rFont val="B Mitra"/>
        <family val="0"/>
        <charset val="178"/>
      </rPr>
      <t xml:space="preserve">(</t>
    </r>
    <r>
      <rPr>
        <sz val="10"/>
        <color rgb="FF003366"/>
        <rFont val="Arial"/>
        <family val="0"/>
      </rPr>
      <t xml:space="preserve">سیلیسی، سیلیسی</t>
    </r>
    <r>
      <rPr>
        <sz val="10"/>
        <color rgb="FF003366"/>
        <rFont val="B Mitra"/>
        <family val="0"/>
        <charset val="178"/>
      </rPr>
      <t xml:space="preserve">-</t>
    </r>
    <r>
      <rPr>
        <sz val="10"/>
        <color rgb="FF003366"/>
        <rFont val="Arial"/>
        <family val="0"/>
      </rPr>
      <t xml:space="preserve">آهکی و آهکی</t>
    </r>
    <r>
      <rPr>
        <sz val="10"/>
        <color rgb="FF003366"/>
        <rFont val="B Mitra"/>
        <family val="0"/>
        <charset val="178"/>
      </rPr>
      <t xml:space="preserve">)</t>
    </r>
  </si>
  <si>
    <r>
      <rPr>
        <sz val="10"/>
        <color rgb="FF003366"/>
        <rFont val="Arial"/>
        <family val="0"/>
      </rPr>
      <t xml:space="preserve">متراکم با چگالی </t>
    </r>
    <r>
      <rPr>
        <sz val="10"/>
        <color rgb="FF003366"/>
        <rFont val="B Nazanin"/>
        <family val="0"/>
        <charset val="178"/>
      </rPr>
      <t xml:space="preserve">23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2600</t>
    </r>
  </si>
  <si>
    <r>
      <rPr>
        <sz val="10"/>
        <color rgb="FF003366"/>
        <rFont val="B Nazanin"/>
        <family val="0"/>
        <charset val="178"/>
      </rPr>
      <t xml:space="preserve">23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2600</t>
    </r>
  </si>
  <si>
    <r>
      <rPr>
        <sz val="10"/>
        <color rgb="FF003366"/>
        <rFont val="Arial"/>
        <family val="0"/>
      </rPr>
      <t xml:space="preserve">متراکم با چگالی </t>
    </r>
    <r>
      <rPr>
        <sz val="10"/>
        <color rgb="FF003366"/>
        <rFont val="B Nazanin"/>
        <family val="0"/>
        <charset val="178"/>
      </rPr>
      <t xml:space="preserve">200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2300</t>
    </r>
  </si>
  <si>
    <r>
      <rPr>
        <sz val="10"/>
        <color rgb="FF003366"/>
        <rFont val="B Nazanin"/>
        <family val="0"/>
        <charset val="178"/>
      </rPr>
      <t xml:space="preserve">200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2300</t>
    </r>
  </si>
  <si>
    <r>
      <rPr>
        <sz val="10"/>
        <color rgb="FF003366"/>
        <rFont val="Arial"/>
        <family val="0"/>
      </rPr>
      <t xml:space="preserve">متخلخل با چگالی </t>
    </r>
    <r>
      <rPr>
        <sz val="10"/>
        <color rgb="FF003366"/>
        <rFont val="B Nazanin"/>
        <family val="0"/>
        <charset val="178"/>
      </rPr>
      <t xml:space="preserve">180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2000</t>
    </r>
  </si>
  <si>
    <r>
      <rPr>
        <sz val="10"/>
        <color rgb="FF003366"/>
        <rFont val="Arial"/>
        <family val="0"/>
      </rPr>
      <t xml:space="preserve">متخلخل با چگالی </t>
    </r>
    <r>
      <rPr>
        <sz val="10"/>
        <color rgb="FF003366"/>
        <rFont val="B Nazanin"/>
        <family val="0"/>
        <charset val="178"/>
      </rPr>
      <t xml:space="preserve">160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1800</t>
    </r>
  </si>
  <si>
    <r>
      <rPr>
        <sz val="10"/>
        <color rgb="FF003366"/>
        <rFont val="Arial"/>
        <family val="0"/>
      </rPr>
      <t xml:space="preserve">بتن مسلح متداول با </t>
    </r>
    <r>
      <rPr>
        <sz val="10"/>
        <color rgb="FF003366"/>
        <rFont val="B Nazanin"/>
        <family val="0"/>
        <charset val="178"/>
      </rPr>
      <t xml:space="preserve">1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2 </t>
    </r>
    <r>
      <rPr>
        <sz val="10"/>
        <color rgb="FF003366"/>
        <rFont val="Arial"/>
        <family val="0"/>
      </rPr>
      <t xml:space="preserve">درصد میل‌گرد</t>
    </r>
  </si>
  <si>
    <r>
      <rPr>
        <sz val="10"/>
        <color rgb="FF003366"/>
        <rFont val="B Nazanin"/>
        <family val="0"/>
        <charset val="178"/>
      </rPr>
      <t xml:space="preserve">23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2400</t>
    </r>
  </si>
  <si>
    <r>
      <rPr>
        <sz val="10"/>
        <color rgb="FF003366"/>
        <rFont val="Arial"/>
        <family val="0"/>
      </rPr>
      <t xml:space="preserve">بتن مسلح متداول با بیش از </t>
    </r>
    <r>
      <rPr>
        <sz val="10"/>
        <color rgb="FF003366"/>
        <rFont val="B Nazanin"/>
        <family val="0"/>
        <charset val="178"/>
      </rPr>
      <t xml:space="preserve">2 </t>
    </r>
    <r>
      <rPr>
        <sz val="10"/>
        <color rgb="FF003366"/>
        <rFont val="Arial"/>
        <family val="0"/>
      </rPr>
      <t xml:space="preserve">درصد میل‌گرد</t>
    </r>
  </si>
  <si>
    <r>
      <rPr>
        <sz val="10"/>
        <color rgb="FF003366"/>
        <rFont val="Arial"/>
        <family val="0"/>
      </rPr>
      <t xml:space="preserve">بیش از</t>
    </r>
    <r>
      <rPr>
        <sz val="10"/>
        <color rgb="FF003366"/>
        <rFont val="B Nazanin"/>
        <family val="0"/>
        <charset val="178"/>
      </rPr>
      <t xml:space="preserve">2400</t>
    </r>
  </si>
  <si>
    <t xml:space="preserve">بتن با سنگدانه سرباره كوره آهن‌گدازي متراکم </t>
  </si>
  <si>
    <t xml:space="preserve">با ماسة رودخانه‌اي يا معدني </t>
  </si>
  <si>
    <r>
      <rPr>
        <sz val="10"/>
        <color rgb="FF003366"/>
        <rFont val="B Nazanin"/>
        <family val="0"/>
        <charset val="178"/>
      </rPr>
      <t xml:space="preserve">20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2400</t>
    </r>
  </si>
  <si>
    <t xml:space="preserve">با سرباره‌ داندان </t>
  </si>
  <si>
    <r>
      <rPr>
        <sz val="10"/>
        <color rgb="FF003366"/>
        <rFont val="B Nazanin"/>
        <family val="0"/>
        <charset val="178"/>
      </rPr>
      <t xml:space="preserve">21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2300</t>
    </r>
  </si>
  <si>
    <r>
      <rPr>
        <sz val="10"/>
        <color rgb="FF003366"/>
        <rFont val="Arial"/>
        <family val="0"/>
      </rPr>
      <t xml:space="preserve">با كمتر از </t>
    </r>
    <r>
      <rPr>
        <sz val="10"/>
        <color rgb="FF003366"/>
        <rFont val="B Nazanin"/>
        <family val="0"/>
        <charset val="178"/>
      </rPr>
      <t xml:space="preserve">10 </t>
    </r>
    <r>
      <rPr>
        <sz val="10"/>
        <color rgb="FF003366"/>
        <rFont val="Arial"/>
        <family val="0"/>
      </rPr>
      <t xml:space="preserve">درصد ماسة رودخانه </t>
    </r>
  </si>
  <si>
    <r>
      <rPr>
        <sz val="10"/>
        <color rgb="FF003366"/>
        <rFont val="B Nazanin"/>
        <family val="0"/>
        <charset val="178"/>
      </rPr>
      <t xml:space="preserve">16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2000</t>
    </r>
  </si>
  <si>
    <r>
      <rPr>
        <sz val="10"/>
        <color rgb="FF003366"/>
        <rFont val="Arial"/>
        <family val="0"/>
      </rPr>
      <t xml:space="preserve">با پوكة طبيعي يا سربارة منبسط متخلخل </t>
    </r>
    <r>
      <rPr>
        <sz val="10"/>
        <color rgb="FF003366"/>
        <rFont val="B Nazanin"/>
        <family val="0"/>
        <charset val="178"/>
      </rPr>
      <t xml:space="preserve">(</t>
    </r>
    <r>
      <rPr>
        <sz val="10"/>
        <color rgb="FF003366"/>
        <rFont val="Arial"/>
        <family val="0"/>
      </rPr>
      <t xml:space="preserve">چگالی</t>
    </r>
    <r>
      <rPr>
        <sz val="10"/>
        <color rgb="FF003366"/>
        <rFont val="B Nazanin"/>
        <family val="0"/>
        <charset val="178"/>
      </rPr>
      <t xml:space="preserve">1750) - </t>
    </r>
    <r>
      <rPr>
        <sz val="10"/>
        <color rgb="FF003366"/>
        <rFont val="Arial"/>
        <family val="0"/>
      </rPr>
      <t xml:space="preserve">با ذرات ريز يا با ماسه </t>
    </r>
    <r>
      <rPr>
        <sz val="10"/>
        <color rgb="FF003366"/>
        <rFont val="B Nazanin"/>
        <family val="0"/>
        <charset val="178"/>
      </rPr>
      <t xml:space="preserve">- </t>
    </r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140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1600</t>
    </r>
  </si>
  <si>
    <r>
      <rPr>
        <sz val="10"/>
        <color rgb="FF003366"/>
        <rFont val="B Nazanin"/>
        <family val="0"/>
        <charset val="178"/>
      </rPr>
      <t xml:space="preserve">14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1600</t>
    </r>
  </si>
  <si>
    <r>
      <rPr>
        <sz val="10"/>
        <color rgb="FF003366"/>
        <rFont val="Arial"/>
        <family val="0"/>
      </rPr>
      <t xml:space="preserve">با پوكة طبيعي يا سربارة منبسط متخلخل </t>
    </r>
    <r>
      <rPr>
        <sz val="10"/>
        <color rgb="FF003366"/>
        <rFont val="B Nazanin"/>
        <family val="0"/>
        <charset val="178"/>
      </rPr>
      <t xml:space="preserve">(</t>
    </r>
    <r>
      <rPr>
        <sz val="10"/>
        <color rgb="FF003366"/>
        <rFont val="Arial"/>
        <family val="0"/>
      </rPr>
      <t xml:space="preserve">چگالی</t>
    </r>
    <r>
      <rPr>
        <sz val="10"/>
        <color rgb="FF003366"/>
        <rFont val="B Nazanin"/>
        <family val="0"/>
        <charset val="178"/>
      </rPr>
      <t xml:space="preserve">1750) - </t>
    </r>
    <r>
      <rPr>
        <sz val="10"/>
        <color rgb="FF003366"/>
        <rFont val="Arial"/>
        <family val="0"/>
      </rPr>
      <t xml:space="preserve">با ذرات ريز يا با ماسه </t>
    </r>
    <r>
      <rPr>
        <sz val="10"/>
        <color rgb="FF003366"/>
        <rFont val="B Nazanin"/>
        <family val="0"/>
        <charset val="178"/>
      </rPr>
      <t xml:space="preserve">- </t>
    </r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120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1400</t>
    </r>
  </si>
  <si>
    <r>
      <rPr>
        <sz val="10"/>
        <color rgb="FF003366"/>
        <rFont val="B Nazanin"/>
        <family val="0"/>
        <charset val="178"/>
      </rPr>
      <t xml:space="preserve">12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1400</t>
    </r>
  </si>
  <si>
    <r>
      <rPr>
        <sz val="10"/>
        <color rgb="FF003366"/>
        <rFont val="Arial"/>
        <family val="0"/>
      </rPr>
      <t xml:space="preserve">با پوكة طبيعي يا سربارة منبسط متخلخل </t>
    </r>
    <r>
      <rPr>
        <sz val="10"/>
        <color rgb="FF003366"/>
        <rFont val="B Nazanin"/>
        <family val="0"/>
        <charset val="178"/>
      </rPr>
      <t xml:space="preserve">(</t>
    </r>
    <r>
      <rPr>
        <sz val="10"/>
        <color rgb="FF003366"/>
        <rFont val="Arial"/>
        <family val="0"/>
      </rPr>
      <t xml:space="preserve">چگالی</t>
    </r>
    <r>
      <rPr>
        <sz val="10"/>
        <color rgb="FF003366"/>
        <rFont val="B Nazanin"/>
        <family val="0"/>
        <charset val="178"/>
      </rPr>
      <t xml:space="preserve">1750) - </t>
    </r>
    <r>
      <rPr>
        <sz val="10"/>
        <color rgb="FF003366"/>
        <rFont val="Arial"/>
        <family val="0"/>
      </rPr>
      <t xml:space="preserve">بدون ذرات ريز و بدون ماسه</t>
    </r>
  </si>
  <si>
    <r>
      <rPr>
        <sz val="10"/>
        <color rgb="FF003366"/>
        <rFont val="B Nazanin"/>
        <family val="0"/>
        <charset val="178"/>
      </rPr>
      <t xml:space="preserve">10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1200</t>
    </r>
  </si>
  <si>
    <r>
      <rPr>
        <sz val="10"/>
        <color rgb="FF003366"/>
        <rFont val="Arial"/>
        <family val="0"/>
      </rPr>
      <t xml:space="preserve">با پوكة طبيعي يا سربارة منبسط متخلخل </t>
    </r>
    <r>
      <rPr>
        <sz val="10"/>
        <color rgb="FF003366"/>
        <rFont val="B Nazanin"/>
        <family val="0"/>
        <charset val="178"/>
      </rPr>
      <t xml:space="preserve">(</t>
    </r>
    <r>
      <rPr>
        <sz val="10"/>
        <color rgb="FF003366"/>
        <rFont val="Arial"/>
        <family val="0"/>
      </rPr>
      <t xml:space="preserve">چگالی</t>
    </r>
    <r>
      <rPr>
        <sz val="10"/>
        <color rgb="FF003366"/>
        <rFont val="B Nazanin"/>
        <family val="0"/>
        <charset val="178"/>
      </rPr>
      <t xml:space="preserve">1750) - </t>
    </r>
    <r>
      <rPr>
        <sz val="10"/>
        <color rgb="FF003366"/>
        <rFont val="Arial"/>
        <family val="0"/>
      </rPr>
      <t xml:space="preserve">با خاكستر بادي سينترشده </t>
    </r>
    <r>
      <rPr>
        <sz val="10"/>
        <color rgb="FF003366"/>
        <rFont val="B Nazanin"/>
        <family val="0"/>
        <charset val="178"/>
      </rPr>
      <t xml:space="preserve">(</t>
    </r>
    <r>
      <rPr>
        <sz val="10"/>
        <color rgb="FF003366"/>
        <rFont val="Arial"/>
        <family val="0"/>
      </rPr>
      <t xml:space="preserve">چگالی ظاهري سنگدانه حدود </t>
    </r>
    <r>
      <rPr>
        <sz val="10"/>
        <color rgb="FF003366"/>
        <rFont val="B Nazanin"/>
        <family val="0"/>
        <charset val="178"/>
      </rPr>
      <t xml:space="preserve">650)</t>
    </r>
  </si>
  <si>
    <r>
      <rPr>
        <sz val="10"/>
        <color rgb="FF003366"/>
        <rFont val="Arial"/>
        <family val="0"/>
      </rPr>
      <t xml:space="preserve">با سنگدانة سبك پومیس </t>
    </r>
    <r>
      <rPr>
        <sz val="10"/>
        <color rgb="FF003366"/>
        <rFont val="B Nazanin"/>
        <family val="0"/>
        <charset val="178"/>
      </rPr>
      <t xml:space="preserve">(</t>
    </r>
    <r>
      <rPr>
        <sz val="10"/>
        <color rgb="FF003366"/>
        <rFont val="Arial"/>
        <family val="0"/>
      </rPr>
      <t xml:space="preserve">چگالی ظاهري سنگدانه حدود </t>
    </r>
    <r>
      <rPr>
        <sz val="10"/>
        <color rgb="FF003366"/>
        <rFont val="B Nazanin"/>
        <family val="0"/>
        <charset val="178"/>
      </rPr>
      <t xml:space="preserve">600)</t>
    </r>
  </si>
  <si>
    <r>
      <rPr>
        <sz val="10"/>
        <color rgb="FF003366"/>
        <rFont val="B Nazanin"/>
        <family val="0"/>
        <charset val="178"/>
      </rPr>
      <t xml:space="preserve">95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1150</t>
    </r>
  </si>
  <si>
    <r>
      <rPr>
        <sz val="10"/>
        <color rgb="FF003366"/>
        <rFont val="Arial"/>
        <family val="0"/>
      </rPr>
      <t xml:space="preserve">با رس منبسط يا شيست منبسط </t>
    </r>
    <r>
      <rPr>
        <sz val="10"/>
        <color rgb="FF003366"/>
        <rFont val="B Nazanin"/>
        <family val="0"/>
        <charset val="178"/>
      </rPr>
      <t xml:space="preserve">(</t>
    </r>
    <r>
      <rPr>
        <sz val="10"/>
        <color rgb="FF003366"/>
        <rFont val="Arial"/>
        <family val="0"/>
      </rPr>
      <t xml:space="preserve">چگالی بیش از </t>
    </r>
    <r>
      <rPr>
        <sz val="10"/>
        <color rgb="FF003366"/>
        <rFont val="B Nazanin"/>
        <family val="0"/>
        <charset val="178"/>
      </rPr>
      <t xml:space="preserve">350) </t>
    </r>
    <r>
      <rPr>
        <sz val="10"/>
        <color rgb="FF003366"/>
        <rFont val="Arial"/>
        <family val="0"/>
      </rPr>
      <t xml:space="preserve">و عیار سیمان بیش از </t>
    </r>
    <r>
      <rPr>
        <sz val="10"/>
        <color rgb="FF003366"/>
        <rFont val="B Nazanin"/>
        <family val="0"/>
        <charset val="178"/>
      </rPr>
      <t xml:space="preserve">300 - </t>
    </r>
    <r>
      <rPr>
        <sz val="10"/>
        <color rgb="FF003366"/>
        <rFont val="Arial"/>
        <family val="0"/>
      </rPr>
      <t xml:space="preserve">با ماسة رودخانه بدون ماسة سبك </t>
    </r>
  </si>
  <si>
    <r>
      <rPr>
        <sz val="10"/>
        <color rgb="FF003366"/>
        <rFont val="B Nazanin"/>
        <family val="0"/>
        <charset val="178"/>
      </rPr>
      <t xml:space="preserve">16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1800</t>
    </r>
  </si>
  <si>
    <r>
      <rPr>
        <sz val="10"/>
        <color rgb="FF003366"/>
        <rFont val="Arial"/>
        <family val="0"/>
      </rPr>
      <t xml:space="preserve">با رس منبسط يا شيست منبسط </t>
    </r>
    <r>
      <rPr>
        <sz val="10"/>
        <color rgb="FF003366"/>
        <rFont val="B Nazanin"/>
        <family val="0"/>
        <charset val="178"/>
      </rPr>
      <t xml:space="preserve">(</t>
    </r>
    <r>
      <rPr>
        <sz val="10"/>
        <color rgb="FF003366"/>
        <rFont val="Arial"/>
        <family val="0"/>
      </rPr>
      <t xml:space="preserve">چگالی بیش از </t>
    </r>
    <r>
      <rPr>
        <sz val="10"/>
        <color rgb="FF003366"/>
        <rFont val="B Nazanin"/>
        <family val="0"/>
        <charset val="178"/>
      </rPr>
      <t xml:space="preserve">350) </t>
    </r>
    <r>
      <rPr>
        <sz val="10"/>
        <color rgb="FF003366"/>
        <rFont val="Arial"/>
        <family val="0"/>
      </rPr>
      <t xml:space="preserve">و عیار سیمان بیش از </t>
    </r>
    <r>
      <rPr>
        <sz val="10"/>
        <color rgb="FF003366"/>
        <rFont val="B Nazanin"/>
        <family val="0"/>
        <charset val="178"/>
      </rPr>
      <t xml:space="preserve">300 - </t>
    </r>
    <r>
      <rPr>
        <sz val="10"/>
        <color rgb="FF003366"/>
        <rFont val="Arial"/>
        <family val="0"/>
      </rPr>
      <t xml:space="preserve">با ماسة رودخانه و ماسة سبك  </t>
    </r>
  </si>
  <si>
    <r>
      <rPr>
        <sz val="10"/>
        <color rgb="FF003366"/>
        <rFont val="Arial"/>
        <family val="0"/>
      </rPr>
      <t xml:space="preserve">با رس منبسط يا شيست منبسط </t>
    </r>
    <r>
      <rPr>
        <sz val="10"/>
        <color rgb="FF003366"/>
        <rFont val="B Nazanin"/>
        <family val="0"/>
        <charset val="178"/>
      </rPr>
      <t xml:space="preserve">(</t>
    </r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35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550) </t>
    </r>
    <r>
      <rPr>
        <sz val="10"/>
        <color rgb="FF003366"/>
        <rFont val="Arial"/>
        <family val="0"/>
      </rPr>
      <t xml:space="preserve">و عيار سيمان بيش از </t>
    </r>
    <r>
      <rPr>
        <sz val="10"/>
        <color rgb="FF003366"/>
        <rFont val="B Nazanin"/>
        <family val="0"/>
        <charset val="178"/>
      </rPr>
      <t xml:space="preserve">300 - </t>
    </r>
    <r>
      <rPr>
        <sz val="10"/>
        <color rgb="FF003366"/>
        <rFont val="Arial"/>
        <family val="0"/>
      </rPr>
      <t xml:space="preserve">با ماسة سبك و حداكثر </t>
    </r>
    <r>
      <rPr>
        <sz val="10"/>
        <color rgb="FF003366"/>
        <rFont val="B Nazanin"/>
        <family val="0"/>
        <charset val="178"/>
      </rPr>
      <t xml:space="preserve">10% </t>
    </r>
    <r>
      <rPr>
        <sz val="10"/>
        <color rgb="FF003366"/>
        <rFont val="Arial"/>
        <family val="0"/>
      </rPr>
      <t xml:space="preserve">ماسه رودخانه </t>
    </r>
  </si>
  <si>
    <r>
      <rPr>
        <sz val="10"/>
        <color rgb="FF003366"/>
        <rFont val="Arial"/>
        <family val="0"/>
      </rPr>
      <t xml:space="preserve">با رس منبسط يا شيست منبسط </t>
    </r>
    <r>
      <rPr>
        <sz val="10"/>
        <color rgb="FF003366"/>
        <rFont val="B Nazanin"/>
        <family val="0"/>
        <charset val="178"/>
      </rPr>
      <t xml:space="preserve">(</t>
    </r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35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550) </t>
    </r>
    <r>
      <rPr>
        <sz val="10"/>
        <color rgb="FF003366"/>
        <rFont val="Arial"/>
        <family val="0"/>
      </rPr>
      <t xml:space="preserve">و عيار سيمان بيش از </t>
    </r>
    <r>
      <rPr>
        <sz val="10"/>
        <color rgb="FF003366"/>
        <rFont val="B Nazanin"/>
        <family val="0"/>
        <charset val="178"/>
      </rPr>
      <t xml:space="preserve">300 - </t>
    </r>
    <r>
      <rPr>
        <sz val="10"/>
        <color rgb="FF003366"/>
        <rFont val="Arial"/>
        <family val="0"/>
      </rPr>
      <t xml:space="preserve">با ماسة سبك و بدون ماسه رودخانه</t>
    </r>
  </si>
  <si>
    <r>
      <rPr>
        <sz val="10"/>
        <color rgb="FF003366"/>
        <rFont val="Arial"/>
        <family val="0"/>
      </rPr>
      <t xml:space="preserve">با رس منبسط يا شيست منبسط </t>
    </r>
    <r>
      <rPr>
        <sz val="10"/>
        <color rgb="FF003366"/>
        <rFont val="B Nazanin"/>
        <family val="0"/>
        <charset val="178"/>
      </rPr>
      <t xml:space="preserve">(</t>
    </r>
    <r>
      <rPr>
        <sz val="10"/>
        <color rgb="FF003366"/>
        <rFont val="Arial"/>
        <family val="0"/>
      </rPr>
      <t xml:space="preserve">چگالی ظاهري كمتر از </t>
    </r>
    <r>
      <rPr>
        <sz val="10"/>
        <color rgb="FF003366"/>
        <rFont val="B Nazanin"/>
        <family val="0"/>
        <charset val="178"/>
      </rPr>
      <t xml:space="preserve">350 </t>
    </r>
    <r>
      <rPr>
        <sz val="10"/>
        <color rgb="FF003366"/>
        <rFont val="Arial"/>
        <family val="0"/>
      </rPr>
      <t xml:space="preserve">و عيار سيمان كمتر از </t>
    </r>
    <r>
      <rPr>
        <sz val="10"/>
        <color rgb="FF003366"/>
        <rFont val="B Nazanin"/>
        <family val="0"/>
        <charset val="178"/>
      </rPr>
      <t xml:space="preserve">250) - </t>
    </r>
    <r>
      <rPr>
        <sz val="10"/>
        <color rgb="FF003366"/>
        <rFont val="Arial"/>
        <family val="0"/>
      </rPr>
      <t xml:space="preserve">با ماسة سبك و بدون ماسة رودخانه</t>
    </r>
  </si>
  <si>
    <r>
      <rPr>
        <sz val="10"/>
        <color rgb="FF003366"/>
        <rFont val="B Nazanin"/>
        <family val="0"/>
        <charset val="178"/>
      </rPr>
      <t xml:space="preserve">80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1000</t>
    </r>
  </si>
  <si>
    <r>
      <rPr>
        <sz val="10"/>
        <color rgb="FF003366"/>
        <rFont val="Arial"/>
        <family val="0"/>
      </rPr>
      <t xml:space="preserve">با رس منبسط يا شيست منبسط </t>
    </r>
    <r>
      <rPr>
        <sz val="10"/>
        <color rgb="FF003366"/>
        <rFont val="B Nazanin"/>
        <family val="0"/>
        <charset val="178"/>
      </rPr>
      <t xml:space="preserve">(</t>
    </r>
    <r>
      <rPr>
        <sz val="10"/>
        <color rgb="FF003366"/>
        <rFont val="Arial"/>
        <family val="0"/>
      </rPr>
      <t xml:space="preserve">چگالی ظاهري كمتر از </t>
    </r>
    <r>
      <rPr>
        <sz val="10"/>
        <color rgb="FF003366"/>
        <rFont val="B Nazanin"/>
        <family val="0"/>
        <charset val="178"/>
      </rPr>
      <t xml:space="preserve">350 </t>
    </r>
    <r>
      <rPr>
        <sz val="10"/>
        <color rgb="FF003366"/>
        <rFont val="Arial"/>
        <family val="0"/>
      </rPr>
      <t xml:space="preserve">و عيار سيمان كمتر از </t>
    </r>
    <r>
      <rPr>
        <sz val="10"/>
        <color rgb="FF003366"/>
        <rFont val="B Nazanin"/>
        <family val="0"/>
        <charset val="178"/>
      </rPr>
      <t xml:space="preserve">250) - </t>
    </r>
    <r>
      <rPr>
        <sz val="10"/>
        <color rgb="FF003366"/>
        <rFont val="Arial"/>
        <family val="0"/>
      </rPr>
      <t xml:space="preserve">بدون ماسه </t>
    </r>
    <r>
      <rPr>
        <sz val="10"/>
        <color rgb="FF003366"/>
        <rFont val="B Nazanin"/>
        <family val="0"/>
        <charset val="178"/>
      </rPr>
      <t xml:space="preserve">- </t>
    </r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60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800</t>
    </r>
  </si>
  <si>
    <r>
      <rPr>
        <sz val="10"/>
        <color rgb="FF003366"/>
        <rFont val="B Nazanin"/>
        <family val="0"/>
        <charset val="178"/>
      </rPr>
      <t xml:space="preserve">60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800</t>
    </r>
  </si>
  <si>
    <r>
      <rPr>
        <sz val="10"/>
        <color rgb="FF003366"/>
        <rFont val="Arial"/>
        <family val="0"/>
      </rPr>
      <t xml:space="preserve">با رس منبسط يا شيست منبسط </t>
    </r>
    <r>
      <rPr>
        <sz val="10"/>
        <color rgb="FF003366"/>
        <rFont val="B Nazanin"/>
        <family val="0"/>
        <charset val="178"/>
      </rPr>
      <t xml:space="preserve">(</t>
    </r>
    <r>
      <rPr>
        <sz val="10"/>
        <color rgb="FF003366"/>
        <rFont val="Arial"/>
        <family val="0"/>
      </rPr>
      <t xml:space="preserve">چگالی ظاهري كمتر از </t>
    </r>
    <r>
      <rPr>
        <sz val="10"/>
        <color rgb="FF003366"/>
        <rFont val="B Nazanin"/>
        <family val="0"/>
        <charset val="178"/>
      </rPr>
      <t xml:space="preserve">350 </t>
    </r>
    <r>
      <rPr>
        <sz val="10"/>
        <color rgb="FF003366"/>
        <rFont val="Arial"/>
        <family val="0"/>
      </rPr>
      <t xml:space="preserve">و عيار سيمان كمتر از </t>
    </r>
    <r>
      <rPr>
        <sz val="10"/>
        <color rgb="FF003366"/>
        <rFont val="B Nazanin"/>
        <family val="0"/>
        <charset val="178"/>
      </rPr>
      <t xml:space="preserve">250) - </t>
    </r>
    <r>
      <rPr>
        <sz val="10"/>
        <color rgb="FF003366"/>
        <rFont val="Arial"/>
        <family val="0"/>
      </rPr>
      <t xml:space="preserve">بدون ماسه </t>
    </r>
    <r>
      <rPr>
        <sz val="10"/>
        <color rgb="FF003366"/>
        <rFont val="B Nazanin"/>
        <family val="0"/>
        <charset val="178"/>
      </rPr>
      <t xml:space="preserve">- </t>
    </r>
    <r>
      <rPr>
        <sz val="10"/>
        <color rgb="FF003366"/>
        <rFont val="Arial"/>
        <family val="0"/>
      </rPr>
      <t xml:space="preserve">چگالی کمتر از </t>
    </r>
    <r>
      <rPr>
        <sz val="10"/>
        <color rgb="FF003366"/>
        <rFont val="B Nazanin"/>
        <family val="0"/>
        <charset val="178"/>
      </rPr>
      <t xml:space="preserve">600</t>
    </r>
  </si>
  <si>
    <r>
      <rPr>
        <sz val="10"/>
        <color rgb="FF003366"/>
        <rFont val="Arial"/>
        <family val="0"/>
      </rPr>
      <t xml:space="preserve">كمتر از </t>
    </r>
    <r>
      <rPr>
        <sz val="10"/>
        <color rgb="FF003366"/>
        <rFont val="B Nazanin"/>
        <family val="0"/>
        <charset val="178"/>
      </rPr>
      <t xml:space="preserve">600</t>
    </r>
  </si>
  <si>
    <t xml:space="preserve">بتن با سنگدانة بسیار سبك</t>
  </si>
  <si>
    <r>
      <rPr>
        <sz val="10"/>
        <color rgb="FF003366"/>
        <rFont val="Arial"/>
        <family val="0"/>
      </rPr>
      <t xml:space="preserve">متشكل از پرليت يا ورميكوليت </t>
    </r>
    <r>
      <rPr>
        <sz val="10"/>
        <color rgb="FF003366"/>
        <rFont val="B Nazanin"/>
        <family val="0"/>
        <charset val="178"/>
      </rPr>
      <t xml:space="preserve">(</t>
    </r>
    <r>
      <rPr>
        <sz val="10"/>
        <color rgb="FF003366"/>
        <rFont val="Arial"/>
        <family val="0"/>
      </rPr>
      <t xml:space="preserve">از </t>
    </r>
    <r>
      <rPr>
        <sz val="10"/>
        <color rgb="FF003366"/>
        <rFont val="B Nazanin"/>
        <family val="0"/>
        <charset val="178"/>
      </rPr>
      <t xml:space="preserve">3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6 </t>
    </r>
    <r>
      <rPr>
        <sz val="10"/>
        <color rgb="FF003366"/>
        <rFont val="Arial"/>
        <family val="0"/>
      </rPr>
      <t xml:space="preserve">ميليمتر</t>
    </r>
    <r>
      <rPr>
        <sz val="10"/>
        <color rgb="FF003366"/>
        <rFont val="B Nazanin"/>
        <family val="0"/>
        <charset val="178"/>
      </rPr>
      <t xml:space="preserve">) </t>
    </r>
    <r>
      <rPr>
        <sz val="10"/>
        <color rgb="FF003366"/>
        <rFont val="Arial"/>
        <family val="0"/>
      </rPr>
      <t xml:space="preserve">اجراي درجا </t>
    </r>
    <r>
      <rPr>
        <sz val="10"/>
        <color rgb="FF003366"/>
        <rFont val="B Nazanin"/>
        <family val="0"/>
        <charset val="178"/>
      </rPr>
      <t xml:space="preserve">- </t>
    </r>
    <r>
      <rPr>
        <sz val="10"/>
        <color rgb="FF003366"/>
        <rFont val="Arial"/>
        <family val="0"/>
      </rPr>
      <t xml:space="preserve">نسبت</t>
    </r>
    <r>
      <rPr>
        <sz val="10"/>
        <color rgb="FF003366"/>
        <rFont val="B Nazanin"/>
        <family val="0"/>
        <charset val="178"/>
      </rPr>
      <t xml:space="preserve">:  1 </t>
    </r>
    <r>
      <rPr>
        <sz val="10"/>
        <color rgb="FF003366"/>
        <rFont val="Arial"/>
        <family val="0"/>
      </rPr>
      <t xml:space="preserve">به </t>
    </r>
    <r>
      <rPr>
        <sz val="10"/>
        <color rgb="FF003366"/>
        <rFont val="B Nazanin"/>
        <family val="0"/>
        <charset val="178"/>
      </rPr>
      <t xml:space="preserve">3</t>
    </r>
  </si>
  <si>
    <r>
      <rPr>
        <sz val="10"/>
        <color rgb="FF003366"/>
        <rFont val="B Nazanin"/>
        <family val="0"/>
        <charset val="178"/>
      </rPr>
      <t xml:space="preserve">6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800</t>
    </r>
  </si>
  <si>
    <r>
      <rPr>
        <sz val="10"/>
        <color rgb="FF003366"/>
        <rFont val="Arial"/>
        <family val="0"/>
      </rPr>
      <t xml:space="preserve">متشكل از پرليت يا ورميكوليت </t>
    </r>
    <r>
      <rPr>
        <sz val="10"/>
        <color rgb="FF003366"/>
        <rFont val="B Nazanin"/>
        <family val="0"/>
        <charset val="178"/>
      </rPr>
      <t xml:space="preserve">(</t>
    </r>
    <r>
      <rPr>
        <sz val="10"/>
        <color rgb="FF003366"/>
        <rFont val="Arial"/>
        <family val="0"/>
      </rPr>
      <t xml:space="preserve">از </t>
    </r>
    <r>
      <rPr>
        <sz val="10"/>
        <color rgb="FF003366"/>
        <rFont val="B Nazanin"/>
        <family val="0"/>
        <charset val="178"/>
      </rPr>
      <t xml:space="preserve">3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6 </t>
    </r>
    <r>
      <rPr>
        <sz val="10"/>
        <color rgb="FF003366"/>
        <rFont val="Arial"/>
        <family val="0"/>
      </rPr>
      <t xml:space="preserve">ميليمتر</t>
    </r>
    <r>
      <rPr>
        <sz val="10"/>
        <color rgb="FF003366"/>
        <rFont val="B Nazanin"/>
        <family val="0"/>
        <charset val="178"/>
      </rPr>
      <t xml:space="preserve">) </t>
    </r>
    <r>
      <rPr>
        <sz val="10"/>
        <color rgb="FF003366"/>
        <rFont val="Arial"/>
        <family val="0"/>
      </rPr>
      <t xml:space="preserve">اجراي درجا </t>
    </r>
    <r>
      <rPr>
        <sz val="10"/>
        <color rgb="FF003366"/>
        <rFont val="B Nazanin"/>
        <family val="0"/>
        <charset val="178"/>
      </rPr>
      <t xml:space="preserve">- </t>
    </r>
    <r>
      <rPr>
        <sz val="10"/>
        <color rgb="FF003366"/>
        <rFont val="Arial"/>
        <family val="0"/>
      </rPr>
      <t xml:space="preserve">نسبت</t>
    </r>
    <r>
      <rPr>
        <sz val="10"/>
        <color rgb="FF003366"/>
        <rFont val="B Nazanin"/>
        <family val="0"/>
        <charset val="178"/>
      </rPr>
      <t xml:space="preserve">:  1 </t>
    </r>
    <r>
      <rPr>
        <sz val="10"/>
        <color rgb="FF003366"/>
        <rFont val="Arial"/>
        <family val="0"/>
      </rPr>
      <t xml:space="preserve">به </t>
    </r>
    <r>
      <rPr>
        <sz val="10"/>
        <color rgb="FF003366"/>
        <rFont val="B Nazanin"/>
        <family val="0"/>
        <charset val="178"/>
      </rPr>
      <t xml:space="preserve">6</t>
    </r>
  </si>
  <si>
    <r>
      <rPr>
        <sz val="10"/>
        <color rgb="FF003366"/>
        <rFont val="B Nazanin"/>
        <family val="0"/>
        <charset val="178"/>
      </rPr>
      <t xml:space="preserve">4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600</t>
    </r>
  </si>
  <si>
    <t xml:space="preserve">لايه‌هاي بتن متشكل از ورميكوليت ساخته شده در كارخانه</t>
  </si>
  <si>
    <r>
      <rPr>
        <sz val="10"/>
        <color rgb="FF003366"/>
        <rFont val="B Nazanin"/>
        <family val="0"/>
        <charset val="178"/>
      </rPr>
      <t xml:space="preserve">4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450</t>
    </r>
  </si>
  <si>
    <r>
      <rPr>
        <sz val="10"/>
        <color rgb="FF003366"/>
        <rFont val="Arial"/>
        <family val="0"/>
      </rPr>
      <t xml:space="preserve">چگالی اسمي</t>
    </r>
    <r>
      <rPr>
        <sz val="10"/>
        <color rgb="FF003366"/>
        <rFont val="B Nazanin"/>
        <family val="0"/>
        <charset val="178"/>
      </rPr>
      <t xml:space="preserve">: 800</t>
    </r>
  </si>
  <si>
    <r>
      <rPr>
        <sz val="10"/>
        <color rgb="FF003366"/>
        <rFont val="B Nazanin"/>
        <family val="0"/>
        <charset val="178"/>
      </rPr>
      <t xml:space="preserve">775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825</t>
    </r>
  </si>
  <si>
    <r>
      <rPr>
        <sz val="10"/>
        <color rgb="FF003366"/>
        <rFont val="Arial"/>
        <family val="0"/>
      </rPr>
      <t xml:space="preserve">چگالی اسمي</t>
    </r>
    <r>
      <rPr>
        <sz val="10"/>
        <color rgb="FF003366"/>
        <rFont val="B Nazanin"/>
        <family val="0"/>
        <charset val="178"/>
      </rPr>
      <t xml:space="preserve">: 750</t>
    </r>
  </si>
  <si>
    <r>
      <rPr>
        <sz val="10"/>
        <color rgb="FF003366"/>
        <rFont val="B Nazanin"/>
        <family val="0"/>
        <charset val="178"/>
      </rPr>
      <t xml:space="preserve">725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775</t>
    </r>
  </si>
  <si>
    <r>
      <rPr>
        <sz val="10"/>
        <color rgb="FF003366"/>
        <rFont val="Arial"/>
        <family val="0"/>
      </rPr>
      <t xml:space="preserve">چگالی اسمي</t>
    </r>
    <r>
      <rPr>
        <sz val="10"/>
        <color rgb="FF003366"/>
        <rFont val="B Nazanin"/>
        <family val="0"/>
        <charset val="178"/>
      </rPr>
      <t xml:space="preserve">: 700</t>
    </r>
  </si>
  <si>
    <r>
      <rPr>
        <sz val="10"/>
        <color rgb="FF003366"/>
        <rFont val="B Nazanin"/>
        <family val="0"/>
        <charset val="178"/>
      </rPr>
      <t xml:space="preserve">675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725</t>
    </r>
  </si>
  <si>
    <r>
      <rPr>
        <sz val="10"/>
        <color rgb="FF003366"/>
        <rFont val="Arial"/>
        <family val="0"/>
      </rPr>
      <t xml:space="preserve">چگالی اسمي</t>
    </r>
    <r>
      <rPr>
        <sz val="10"/>
        <color rgb="FF003366"/>
        <rFont val="B Nazanin"/>
        <family val="0"/>
        <charset val="178"/>
      </rPr>
      <t xml:space="preserve">: 650</t>
    </r>
  </si>
  <si>
    <r>
      <rPr>
        <sz val="10"/>
        <color rgb="FF003366"/>
        <rFont val="B Nazanin"/>
        <family val="0"/>
        <charset val="178"/>
      </rPr>
      <t xml:space="preserve">625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675</t>
    </r>
  </si>
  <si>
    <r>
      <rPr>
        <sz val="10"/>
        <color rgb="FF003366"/>
        <rFont val="Arial"/>
        <family val="0"/>
      </rPr>
      <t xml:space="preserve">چگالی اسمي</t>
    </r>
    <r>
      <rPr>
        <sz val="10"/>
        <color rgb="FF003366"/>
        <rFont val="B Nazanin"/>
        <family val="0"/>
        <charset val="178"/>
      </rPr>
      <t xml:space="preserve">: 600</t>
    </r>
  </si>
  <si>
    <r>
      <rPr>
        <sz val="10"/>
        <color rgb="FF003366"/>
        <rFont val="B Nazanin"/>
        <family val="0"/>
        <charset val="178"/>
      </rPr>
      <t xml:space="preserve">575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625</t>
    </r>
  </si>
  <si>
    <r>
      <rPr>
        <sz val="10"/>
        <color rgb="FF003366"/>
        <rFont val="Arial"/>
        <family val="0"/>
      </rPr>
      <t xml:space="preserve">چگالی اسمي</t>
    </r>
    <r>
      <rPr>
        <sz val="10"/>
        <color rgb="FF003366"/>
        <rFont val="B Nazanin"/>
        <family val="0"/>
        <charset val="178"/>
      </rPr>
      <t xml:space="preserve">: 550</t>
    </r>
  </si>
  <si>
    <r>
      <rPr>
        <sz val="10"/>
        <color rgb="FF003366"/>
        <rFont val="B Nazanin"/>
        <family val="0"/>
        <charset val="178"/>
      </rPr>
      <t xml:space="preserve">525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575</t>
    </r>
  </si>
  <si>
    <r>
      <rPr>
        <sz val="10"/>
        <color rgb="FF003366"/>
        <rFont val="Arial"/>
        <family val="0"/>
      </rPr>
      <t xml:space="preserve">چگالی اسمي</t>
    </r>
    <r>
      <rPr>
        <sz val="10"/>
        <color rgb="FF003366"/>
        <rFont val="B Nazanin"/>
        <family val="0"/>
        <charset val="178"/>
      </rPr>
      <t xml:space="preserve">: 500</t>
    </r>
  </si>
  <si>
    <r>
      <rPr>
        <sz val="10"/>
        <color rgb="FF003366"/>
        <rFont val="B Nazanin"/>
        <family val="0"/>
        <charset val="178"/>
      </rPr>
      <t xml:space="preserve">475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525</t>
    </r>
  </si>
  <si>
    <r>
      <rPr>
        <sz val="10"/>
        <color rgb="FF003366"/>
        <rFont val="Arial"/>
        <family val="0"/>
      </rPr>
      <t xml:space="preserve">چگالی اسمي</t>
    </r>
    <r>
      <rPr>
        <sz val="10"/>
        <color rgb="FF003366"/>
        <rFont val="B Nazanin"/>
        <family val="0"/>
        <charset val="178"/>
      </rPr>
      <t xml:space="preserve">: 450</t>
    </r>
  </si>
  <si>
    <r>
      <rPr>
        <sz val="10"/>
        <color rgb="FF003366"/>
        <rFont val="B Nazanin"/>
        <family val="0"/>
        <charset val="178"/>
      </rPr>
      <t xml:space="preserve">425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475</t>
    </r>
  </si>
  <si>
    <r>
      <rPr>
        <sz val="10"/>
        <color rgb="FF003366"/>
        <rFont val="Arial"/>
        <family val="0"/>
      </rPr>
      <t xml:space="preserve">چگالی اسمي</t>
    </r>
    <r>
      <rPr>
        <sz val="10"/>
        <color rgb="FF003366"/>
        <rFont val="B Nazanin"/>
        <family val="0"/>
        <charset val="178"/>
      </rPr>
      <t xml:space="preserve">: 400</t>
    </r>
  </si>
  <si>
    <r>
      <rPr>
        <sz val="10"/>
        <color rgb="FF003366"/>
        <rFont val="B Nazanin"/>
        <family val="0"/>
        <charset val="178"/>
      </rPr>
      <t xml:space="preserve">375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425</t>
    </r>
  </si>
  <si>
    <t xml:space="preserve">بتن‌ با خرده چوب </t>
  </si>
  <si>
    <t xml:space="preserve">ساخته شده با تراشه‌هاي چوب و سیمان </t>
  </si>
  <si>
    <r>
      <rPr>
        <sz val="10"/>
        <color rgb="FF003366"/>
        <rFont val="B Nazanin"/>
        <family val="0"/>
        <charset val="178"/>
      </rPr>
      <t xml:space="preserve">45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650</t>
    </r>
  </si>
  <si>
    <t xml:space="preserve">موزاییک</t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200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2300</t>
    </r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180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2000</t>
    </r>
  </si>
  <si>
    <r>
      <rPr>
        <sz val="10"/>
        <color rgb="FF003366"/>
        <rFont val="B Nazanin"/>
        <family val="0"/>
        <charset val="178"/>
      </rPr>
      <t xml:space="preserve">180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2000</t>
    </r>
  </si>
  <si>
    <r>
      <rPr>
        <b val="true"/>
        <sz val="10"/>
        <color rgb="FF003366"/>
        <rFont val="B Mitra"/>
        <family val="0"/>
        <charset val="178"/>
      </rPr>
      <t xml:space="preserve">3. </t>
    </r>
    <r>
      <rPr>
        <b val="true"/>
        <sz val="10"/>
        <color rgb="FF003366"/>
        <rFont val="Arial"/>
        <family val="0"/>
      </rPr>
      <t xml:space="preserve">بتونة درزها، مواد آب‌بندی و گرماشکنی</t>
    </r>
  </si>
  <si>
    <t xml:space="preserve">سيليكون</t>
  </si>
  <si>
    <t xml:space="preserve">سيليكون خالص</t>
  </si>
  <si>
    <t xml:space="preserve">1200</t>
  </si>
  <si>
    <t xml:space="preserve">سيليكون خمیری</t>
  </si>
  <si>
    <t xml:space="preserve">1450</t>
  </si>
  <si>
    <t xml:space="preserve">سيليكون اسفنجی</t>
  </si>
  <si>
    <t xml:space="preserve">750</t>
  </si>
  <si>
    <t xml:space="preserve">پلي‌یورتان</t>
  </si>
  <si>
    <t xml:space="preserve">چگالی بالا</t>
  </si>
  <si>
    <t xml:space="preserve">1300</t>
  </si>
  <si>
    <t xml:space="preserve">اسفنجی</t>
  </si>
  <si>
    <t xml:space="preserve">70</t>
  </si>
  <si>
    <t xml:space="preserve">پی‌وی‌سی</t>
  </si>
  <si>
    <r>
      <rPr>
        <sz val="10"/>
        <color rgb="FF003366"/>
        <rFont val="Arial"/>
        <family val="0"/>
      </rPr>
      <t xml:space="preserve">قابل انعطاف با </t>
    </r>
    <r>
      <rPr>
        <sz val="10"/>
        <color rgb="FF003366"/>
        <rFont val="B Nazanin"/>
        <family val="0"/>
        <charset val="178"/>
      </rPr>
      <t xml:space="preserve">40 </t>
    </r>
    <r>
      <rPr>
        <sz val="10"/>
        <color rgb="FF003366"/>
        <rFont val="Arial"/>
        <family val="0"/>
      </rPr>
      <t xml:space="preserve">درصد روان‌ساز</t>
    </r>
  </si>
  <si>
    <t xml:space="preserve">پلي‌اتیلن</t>
  </si>
  <si>
    <r>
      <rPr>
        <b val="true"/>
        <sz val="10"/>
        <color rgb="FF003366"/>
        <rFont val="B Mitra"/>
        <family val="0"/>
        <charset val="178"/>
      </rPr>
      <t xml:space="preserve">4. </t>
    </r>
    <r>
      <rPr>
        <b val="true"/>
        <sz val="10"/>
        <color rgb="FF003366"/>
        <rFont val="Arial"/>
        <family val="0"/>
      </rPr>
      <t xml:space="preserve">پلیمرهای متراکم متداول در ساختمان</t>
    </r>
  </si>
  <si>
    <t xml:space="preserve">كائوچو</t>
  </si>
  <si>
    <t xml:space="preserve">طبیعی </t>
  </si>
  <si>
    <t xml:space="preserve">910</t>
  </si>
  <si>
    <t xml:space="preserve">اسفنجی </t>
  </si>
  <si>
    <t xml:space="preserve">سخت </t>
  </si>
  <si>
    <t xml:space="preserve">پلی‌ایزو بوتیلن </t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930</t>
    </r>
  </si>
  <si>
    <t xml:space="preserve">930</t>
  </si>
  <si>
    <t xml:space="preserve">پلی‌سولفور</t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1700</t>
    </r>
  </si>
  <si>
    <t xml:space="preserve">1700</t>
  </si>
  <si>
    <t xml:space="preserve">بوتادی‌ان</t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980 </t>
    </r>
  </si>
  <si>
    <t xml:space="preserve">980</t>
  </si>
  <si>
    <t xml:space="preserve">آکریلیک</t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1050</t>
    </r>
  </si>
  <si>
    <t xml:space="preserve">1050</t>
  </si>
  <si>
    <r>
      <rPr>
        <sz val="10"/>
        <color rgb="FF003366"/>
        <rFont val="Arial"/>
        <family val="0"/>
      </rPr>
      <t xml:space="preserve">پلي‌آميد </t>
    </r>
    <r>
      <rPr>
        <sz val="10"/>
        <color rgb="FF003366"/>
        <rFont val="B Mitra"/>
        <family val="0"/>
        <charset val="178"/>
      </rPr>
      <t xml:space="preserve">(</t>
    </r>
    <r>
      <rPr>
        <sz val="10"/>
        <color rgb="FF003366"/>
        <rFont val="Arial"/>
        <family val="0"/>
      </rPr>
      <t xml:space="preserve">نايلون</t>
    </r>
    <r>
      <rPr>
        <sz val="10"/>
        <color rgb="FF003366"/>
        <rFont val="B Mitra"/>
        <family val="0"/>
        <charset val="178"/>
      </rPr>
      <t xml:space="preserve">)</t>
    </r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1150</t>
    </r>
  </si>
  <si>
    <t xml:space="preserve">1150</t>
  </si>
  <si>
    <t xml:space="preserve">رزین فنلی</t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1300</t>
    </r>
  </si>
  <si>
    <t xml:space="preserve">رزین پلي‌استر</t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1400</t>
    </r>
  </si>
  <si>
    <t xml:space="preserve">1400</t>
  </si>
  <si>
    <t xml:space="preserve">پلي‌اتيلن</t>
  </si>
  <si>
    <r>
      <rPr>
        <sz val="10"/>
        <color rgb="FF003366"/>
        <rFont val="Arial"/>
        <family val="0"/>
      </rPr>
      <t xml:space="preserve">چگالی زیاد (</t>
    </r>
    <r>
      <rPr>
        <sz val="9"/>
        <color rgb="FF003366"/>
        <rFont val="B Nazanin"/>
        <family val="0"/>
        <charset val="178"/>
      </rPr>
      <t xml:space="preserve">HD</t>
    </r>
    <r>
      <rPr>
        <sz val="10"/>
        <color rgb="FF003366"/>
        <rFont val="B Nazanin"/>
        <family val="0"/>
        <charset val="178"/>
      </rPr>
      <t xml:space="preserve">)</t>
    </r>
  </si>
  <si>
    <r>
      <rPr>
        <sz val="10"/>
        <color rgb="FF003366"/>
        <rFont val="Arial"/>
        <family val="0"/>
      </rPr>
      <t xml:space="preserve">چگالی کم (</t>
    </r>
    <r>
      <rPr>
        <sz val="9"/>
        <color rgb="FF003366"/>
        <rFont val="B Nazanin"/>
        <family val="0"/>
        <charset val="178"/>
      </rPr>
      <t xml:space="preserve">LD</t>
    </r>
    <r>
      <rPr>
        <sz val="10"/>
        <color rgb="FF003366"/>
        <rFont val="B Nazanin"/>
        <family val="0"/>
        <charset val="178"/>
      </rPr>
      <t xml:space="preserve">)</t>
    </r>
  </si>
  <si>
    <t xml:space="preserve">920</t>
  </si>
  <si>
    <t xml:space="preserve">پلی‌پروپیلن</t>
  </si>
  <si>
    <t xml:space="preserve">ساده</t>
  </si>
  <si>
    <r>
      <rPr>
        <sz val="10"/>
        <color rgb="FF003366"/>
        <rFont val="Arial"/>
        <family val="0"/>
      </rPr>
      <t xml:space="preserve">با </t>
    </r>
    <r>
      <rPr>
        <sz val="10"/>
        <color rgb="FF003366"/>
        <rFont val="B Nazanin"/>
        <family val="0"/>
        <charset val="178"/>
      </rPr>
      <t xml:space="preserve">20 </t>
    </r>
    <r>
      <rPr>
        <sz val="10"/>
        <color rgb="FF003366"/>
        <rFont val="Arial"/>
        <family val="0"/>
      </rPr>
      <t xml:space="preserve">درصد الیاف شیشه</t>
    </r>
  </si>
  <si>
    <t xml:space="preserve">پلی‌استایرن</t>
  </si>
  <si>
    <r>
      <rPr>
        <sz val="10"/>
        <color rgb="FF003366"/>
        <rFont val="Arial"/>
        <family val="0"/>
      </rPr>
      <t xml:space="preserve">پلي‌ متيل متاكريلات (آلتوگلاس، پلكسي گلاس) (</t>
    </r>
    <r>
      <rPr>
        <sz val="9"/>
        <color rgb="FF003366"/>
        <rFont val="Times New Roman"/>
        <family val="1"/>
      </rPr>
      <t xml:space="preserve">PMMA</t>
    </r>
    <r>
      <rPr>
        <sz val="10"/>
        <color rgb="FF003366"/>
        <rFont val="B Mitra"/>
        <family val="0"/>
        <charset val="178"/>
      </rPr>
      <t xml:space="preserve">)</t>
    </r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1180</t>
    </r>
  </si>
  <si>
    <t xml:space="preserve">1180</t>
  </si>
  <si>
    <r>
      <rPr>
        <sz val="10"/>
        <color rgb="FF003366"/>
        <rFont val="Arial"/>
        <family val="0"/>
      </rPr>
      <t xml:space="preserve">پلي وينيل کلراید </t>
    </r>
    <r>
      <rPr>
        <sz val="9"/>
        <color rgb="FF003366"/>
        <rFont val="Times New Roman"/>
        <family val="1"/>
      </rPr>
      <t xml:space="preserve">(PVC)</t>
    </r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1390</t>
    </r>
  </si>
  <si>
    <t xml:space="preserve">1390</t>
  </si>
  <si>
    <r>
      <rPr>
        <sz val="10"/>
        <color rgb="FF003366"/>
        <rFont val="Arial"/>
        <family val="0"/>
      </rPr>
      <t xml:space="preserve">پلی‌کلروپرن </t>
    </r>
    <r>
      <rPr>
        <sz val="10"/>
        <color rgb="FF003366"/>
        <rFont val="B Mitra"/>
        <family val="0"/>
        <charset val="178"/>
      </rPr>
      <t xml:space="preserve">(</t>
    </r>
    <r>
      <rPr>
        <sz val="10"/>
        <color rgb="FF003366"/>
        <rFont val="Arial"/>
        <family val="0"/>
      </rPr>
      <t xml:space="preserve">نئوپرن</t>
    </r>
    <r>
      <rPr>
        <sz val="10"/>
        <color rgb="FF003366"/>
        <rFont val="B Mitra"/>
        <family val="0"/>
        <charset val="178"/>
      </rPr>
      <t xml:space="preserve">)</t>
    </r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1240</t>
    </r>
  </si>
  <si>
    <t xml:space="preserve">1240</t>
  </si>
  <si>
    <r>
      <rPr>
        <sz val="10"/>
        <color rgb="FF003366"/>
        <rFont val="Arial"/>
        <family val="0"/>
      </rPr>
      <t xml:space="preserve">بوتیل </t>
    </r>
    <r>
      <rPr>
        <sz val="10"/>
        <color rgb="FF003366"/>
        <rFont val="B Mitra"/>
        <family val="0"/>
        <charset val="178"/>
      </rPr>
      <t xml:space="preserve">(</t>
    </r>
    <r>
      <rPr>
        <sz val="10"/>
        <color rgb="FF003366"/>
        <rFont val="Arial"/>
        <family val="0"/>
      </rPr>
      <t xml:space="preserve">ایزو بوتن</t>
    </r>
    <r>
      <rPr>
        <sz val="10"/>
        <color rgb="FF003366"/>
        <rFont val="B Mitra"/>
        <family val="0"/>
        <charset val="178"/>
      </rPr>
      <t xml:space="preserve">) </t>
    </r>
    <r>
      <rPr>
        <sz val="10"/>
        <color rgb="FF003366"/>
        <rFont val="Arial"/>
        <family val="0"/>
      </rPr>
      <t xml:space="preserve">سخت با اجرای گرم</t>
    </r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1200</t>
    </r>
  </si>
  <si>
    <r>
      <rPr>
        <sz val="10"/>
        <color rgb="FF003366"/>
        <rFont val="Arial"/>
        <family val="0"/>
      </rPr>
      <t xml:space="preserve">اتیلن پروپیلن دین منومر (</t>
    </r>
    <r>
      <rPr>
        <sz val="9"/>
        <color rgb="FF003366"/>
        <rFont val="Times New Roman"/>
        <family val="1"/>
      </rPr>
      <t xml:space="preserve">EPDM</t>
    </r>
    <r>
      <rPr>
        <sz val="10"/>
        <color rgb="FF003366"/>
        <rFont val="B Mitra"/>
        <family val="0"/>
        <charset val="178"/>
      </rPr>
      <t xml:space="preserve">)</t>
    </r>
  </si>
  <si>
    <r>
      <rPr>
        <sz val="10"/>
        <color rgb="FF003366"/>
        <rFont val="Arial"/>
        <family val="0"/>
      </rPr>
      <t xml:space="preserve">پلی‌تترا فلوئورو اتیلن (</t>
    </r>
    <r>
      <rPr>
        <sz val="9"/>
        <color rgb="FF003366"/>
        <rFont val="Times New Roman"/>
        <family val="1"/>
      </rPr>
      <t xml:space="preserve">PTFE</t>
    </r>
    <r>
      <rPr>
        <sz val="10"/>
        <color rgb="FF003366"/>
        <rFont val="B Mitra"/>
        <family val="0"/>
        <charset val="178"/>
      </rPr>
      <t xml:space="preserve">)</t>
    </r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2200</t>
    </r>
  </si>
  <si>
    <t xml:space="preserve">2200</t>
  </si>
  <si>
    <t xml:space="preserve">رزین اپوکسی</t>
  </si>
  <si>
    <t xml:space="preserve">پلی‌یورتان</t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1201</t>
    </r>
  </si>
  <si>
    <t xml:space="preserve">پلی‌استات</t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1410</t>
    </r>
  </si>
  <si>
    <t xml:space="preserve">1410</t>
  </si>
  <si>
    <t xml:space="preserve">پلی‌کربنات</t>
  </si>
  <si>
    <r>
      <rPr>
        <b val="true"/>
        <sz val="10"/>
        <color rgb="FF003366"/>
        <rFont val="B Mitra"/>
        <family val="0"/>
        <charset val="178"/>
      </rPr>
      <t xml:space="preserve">5. </t>
    </r>
    <r>
      <rPr>
        <b val="true"/>
        <sz val="10"/>
        <color rgb="FF003366"/>
        <rFont val="Arial"/>
        <family val="0"/>
      </rPr>
      <t xml:space="preserve">چوب و فراورده‌هاي گياهي</t>
    </r>
  </si>
  <si>
    <r>
      <rPr>
        <sz val="10"/>
        <color rgb="FF003366"/>
        <rFont val="Arial"/>
        <family val="0"/>
      </rPr>
      <t xml:space="preserve">بلوط، الش، زبان گنجشك، زيزفون، قان ياغوشه، درختان ميوه‌دار </t>
    </r>
    <r>
      <rPr>
        <sz val="10"/>
        <color rgb="FF003366"/>
        <rFont val="B Nazanin"/>
        <family val="0"/>
        <charset val="178"/>
      </rPr>
      <t xml:space="preserve">- </t>
    </r>
    <r>
      <rPr>
        <sz val="10"/>
        <color rgb="FF003366"/>
        <rFont val="Arial"/>
        <family val="0"/>
      </rPr>
      <t xml:space="preserve">چگالی طبیعی بیش از </t>
    </r>
    <r>
      <rPr>
        <sz val="10"/>
        <color rgb="FF003366"/>
        <rFont val="B Nazanin"/>
        <family val="0"/>
        <charset val="178"/>
      </rPr>
      <t xml:space="preserve">600</t>
    </r>
  </si>
  <si>
    <r>
      <rPr>
        <sz val="10"/>
        <color rgb="FF003366"/>
        <rFont val="B Nazanin"/>
        <family val="0"/>
        <charset val="178"/>
      </rPr>
      <t xml:space="preserve">6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750</t>
    </r>
  </si>
  <si>
    <r>
      <rPr>
        <sz val="10"/>
        <color rgb="FF003366"/>
        <rFont val="Arial"/>
        <family val="0"/>
      </rPr>
      <t xml:space="preserve">بلوط، الش، زبان گنجشك، زيزفون، قان ياغوشه، درختان ميوه‌دار </t>
    </r>
    <r>
      <rPr>
        <sz val="10"/>
        <color rgb="FF003366"/>
        <rFont val="B Nazanin"/>
        <family val="0"/>
        <charset val="178"/>
      </rPr>
      <t xml:space="preserve">- </t>
    </r>
    <r>
      <rPr>
        <sz val="10"/>
        <color rgb="FF003366"/>
        <rFont val="Arial"/>
        <family val="0"/>
      </rPr>
      <t xml:space="preserve">چگالی طبیعی کمتر از </t>
    </r>
    <r>
      <rPr>
        <sz val="10"/>
        <color rgb="FF003366"/>
        <rFont val="B Nazanin"/>
        <family val="0"/>
        <charset val="178"/>
      </rPr>
      <t xml:space="preserve">600</t>
    </r>
  </si>
  <si>
    <r>
      <rPr>
        <sz val="10"/>
        <color rgb="FF003366"/>
        <rFont val="B Nazanin"/>
        <family val="0"/>
        <charset val="178"/>
      </rPr>
      <t xml:space="preserve">45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600</t>
    </r>
  </si>
  <si>
    <r>
      <rPr>
        <sz val="10"/>
        <color rgb="FF003366"/>
        <rFont val="Arial"/>
        <family val="0"/>
      </rPr>
      <t xml:space="preserve">چوب‌ درخت‌هاي صمغي بسيار سنگين </t>
    </r>
    <r>
      <rPr>
        <sz val="10"/>
        <color rgb="FF003366"/>
        <rFont val="B Nazanin"/>
        <family val="0"/>
        <charset val="178"/>
      </rPr>
      <t xml:space="preserve">(</t>
    </r>
    <r>
      <rPr>
        <sz val="10"/>
        <color rgb="FF003366"/>
        <rFont val="Arial"/>
        <family val="0"/>
      </rPr>
      <t xml:space="preserve">برگ ريز</t>
    </r>
    <r>
      <rPr>
        <sz val="10"/>
        <color rgb="FF003366"/>
        <rFont val="B Nazanin"/>
        <family val="0"/>
        <charset val="178"/>
      </rPr>
      <t xml:space="preserve">) - </t>
    </r>
    <r>
      <rPr>
        <sz val="10"/>
        <color rgb="FF003366"/>
        <rFont val="Arial"/>
        <family val="0"/>
      </rPr>
      <t xml:space="preserve">چگالی طبيعي </t>
    </r>
    <r>
      <rPr>
        <sz val="10"/>
        <color rgb="FF003366"/>
        <rFont val="B Nazanin"/>
        <family val="0"/>
        <charset val="178"/>
      </rPr>
      <t xml:space="preserve">6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750</t>
    </r>
  </si>
  <si>
    <r>
      <rPr>
        <sz val="10"/>
        <color rgb="FF003366"/>
        <rFont val="Arial"/>
        <family val="0"/>
      </rPr>
      <t xml:space="preserve">كاج نقره‌اي، كاج سواحل دريا  </t>
    </r>
    <r>
      <rPr>
        <sz val="10"/>
        <color rgb="FF003366"/>
        <rFont val="B Nazanin"/>
        <family val="0"/>
        <charset val="178"/>
      </rPr>
      <t xml:space="preserve">- </t>
    </r>
    <r>
      <rPr>
        <sz val="10"/>
        <color rgb="FF003366"/>
        <rFont val="Arial"/>
        <family val="0"/>
      </rPr>
      <t xml:space="preserve">چگالی طبيعي </t>
    </r>
    <r>
      <rPr>
        <sz val="10"/>
        <color rgb="FF003366"/>
        <rFont val="B Nazanin"/>
        <family val="0"/>
        <charset val="178"/>
      </rPr>
      <t xml:space="preserve">45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600</t>
    </r>
  </si>
  <si>
    <r>
      <rPr>
        <sz val="10"/>
        <color rgb="FF003366"/>
        <rFont val="Arial"/>
        <family val="0"/>
      </rPr>
      <t xml:space="preserve">كاج يا صنوبر، اپيسه‌آ </t>
    </r>
    <r>
      <rPr>
        <sz val="10"/>
        <color rgb="FF003366"/>
        <rFont val="B Nazanin"/>
        <family val="0"/>
        <charset val="178"/>
      </rPr>
      <t xml:space="preserve">- </t>
    </r>
    <r>
      <rPr>
        <sz val="10"/>
        <color rgb="FF003366"/>
        <rFont val="Arial"/>
        <family val="0"/>
      </rPr>
      <t xml:space="preserve">چگالی طبيعي </t>
    </r>
    <r>
      <rPr>
        <sz val="10"/>
        <color rgb="FF003366"/>
        <rFont val="B Nazanin"/>
        <family val="0"/>
        <charset val="178"/>
      </rPr>
      <t xml:space="preserve">3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450</t>
    </r>
  </si>
  <si>
    <r>
      <rPr>
        <sz val="10"/>
        <color rgb="FF003366"/>
        <rFont val="B Nazanin"/>
        <family val="0"/>
        <charset val="178"/>
      </rPr>
      <t xml:space="preserve">3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450</t>
    </r>
  </si>
  <si>
    <r>
      <rPr>
        <sz val="10"/>
        <color rgb="FF003366"/>
        <rFont val="Arial"/>
        <family val="0"/>
      </rPr>
      <t xml:space="preserve">تبريزي، اكومه      چگالی طبيعي </t>
    </r>
    <r>
      <rPr>
        <sz val="10"/>
        <color rgb="FF003366"/>
        <rFont val="B Nazanin"/>
        <family val="0"/>
        <charset val="178"/>
      </rPr>
      <t xml:space="preserve">35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500</t>
    </r>
  </si>
  <si>
    <t xml:space="preserve">چوب‌هاي طبيعي خاص </t>
  </si>
  <si>
    <r>
      <rPr>
        <sz val="10"/>
        <color rgb="FF003366"/>
        <rFont val="Arial"/>
        <family val="0"/>
      </rPr>
      <t xml:space="preserve">بالزا  </t>
    </r>
    <r>
      <rPr>
        <sz val="10"/>
        <color rgb="FF003366"/>
        <rFont val="B Nazanin"/>
        <family val="0"/>
        <charset val="178"/>
      </rPr>
      <t xml:space="preserve">- </t>
    </r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6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120</t>
    </r>
  </si>
  <si>
    <r>
      <rPr>
        <sz val="10"/>
        <color rgb="FF003366"/>
        <rFont val="B Nazanin"/>
        <family val="0"/>
        <charset val="178"/>
      </rPr>
      <t xml:space="preserve">6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120</t>
    </r>
  </si>
  <si>
    <r>
      <rPr>
        <sz val="10"/>
        <color rgb="FF003366"/>
        <rFont val="Arial"/>
        <family val="0"/>
      </rPr>
      <t xml:space="preserve">چوب‌هاي سنگين </t>
    </r>
    <r>
      <rPr>
        <sz val="10"/>
        <color rgb="FF003366"/>
        <rFont val="B Nazanin"/>
        <family val="0"/>
        <charset val="178"/>
      </rPr>
      <t xml:space="preserve">- </t>
    </r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8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1000</t>
    </r>
  </si>
  <si>
    <r>
      <rPr>
        <sz val="10"/>
        <color rgb="FF003366"/>
        <rFont val="B Nazanin"/>
        <family val="0"/>
        <charset val="178"/>
      </rPr>
      <t xml:space="preserve">8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1000</t>
    </r>
  </si>
  <si>
    <r>
      <rPr>
        <sz val="10"/>
        <color rgb="FF003366"/>
        <rFont val="Arial"/>
        <family val="0"/>
      </rPr>
      <t xml:space="preserve">چوب‌هاي سنگين </t>
    </r>
    <r>
      <rPr>
        <sz val="10"/>
        <color rgb="FF003366"/>
        <rFont val="B Nazanin"/>
        <family val="0"/>
        <charset val="178"/>
      </rPr>
      <t xml:space="preserve">- </t>
    </r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25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300</t>
    </r>
  </si>
  <si>
    <r>
      <rPr>
        <sz val="10"/>
        <color rgb="FF003366"/>
        <rFont val="B Nazanin"/>
        <family val="0"/>
        <charset val="178"/>
      </rPr>
      <t xml:space="preserve">25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300</t>
    </r>
  </si>
  <si>
    <t xml:space="preserve">صفحات پایه چوبی</t>
  </si>
  <si>
    <r>
      <rPr>
        <sz val="10"/>
        <color rgb="FF003366"/>
        <rFont val="Arial"/>
        <family val="0"/>
      </rPr>
      <t xml:space="preserve">صفحات تخته چندلا </t>
    </r>
    <r>
      <rPr>
        <sz val="10"/>
        <color rgb="FF003366"/>
        <rFont val="B Nazanin"/>
        <family val="0"/>
        <charset val="178"/>
      </rPr>
      <t xml:space="preserve">- </t>
    </r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75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900</t>
    </r>
  </si>
  <si>
    <r>
      <rPr>
        <sz val="10"/>
        <color rgb="FF003366"/>
        <rFont val="B Nazanin"/>
        <family val="0"/>
        <charset val="178"/>
      </rPr>
      <t xml:space="preserve">75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900</t>
    </r>
  </si>
  <si>
    <r>
      <rPr>
        <sz val="10"/>
        <color rgb="FF003366"/>
        <rFont val="Arial"/>
        <family val="0"/>
      </rPr>
      <t xml:space="preserve">صفحات تخته چندلا </t>
    </r>
    <r>
      <rPr>
        <sz val="10"/>
        <color rgb="FF003366"/>
        <rFont val="B Nazanin"/>
        <family val="0"/>
        <charset val="178"/>
      </rPr>
      <t xml:space="preserve">- </t>
    </r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60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700</t>
    </r>
  </si>
  <si>
    <r>
      <rPr>
        <sz val="10"/>
        <color rgb="FF003366"/>
        <rFont val="B Nazanin"/>
        <family val="0"/>
        <charset val="178"/>
      </rPr>
      <t xml:space="preserve">60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700</t>
    </r>
  </si>
  <si>
    <r>
      <rPr>
        <sz val="10"/>
        <color rgb="FF003366"/>
        <rFont val="Arial"/>
        <family val="0"/>
      </rPr>
      <t xml:space="preserve">صفحات تخته چندلا </t>
    </r>
    <r>
      <rPr>
        <sz val="10"/>
        <color rgb="FF003366"/>
        <rFont val="B Nazanin"/>
        <family val="0"/>
        <charset val="178"/>
      </rPr>
      <t xml:space="preserve">- </t>
    </r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50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600</t>
    </r>
  </si>
  <si>
    <r>
      <rPr>
        <sz val="10"/>
        <color rgb="FF003366"/>
        <rFont val="B Nazanin"/>
        <family val="0"/>
        <charset val="178"/>
      </rPr>
      <t xml:space="preserve">50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600</t>
    </r>
  </si>
  <si>
    <r>
      <rPr>
        <sz val="10"/>
        <color rgb="FF003366"/>
        <rFont val="Arial"/>
        <family val="0"/>
      </rPr>
      <t xml:space="preserve">صفحات تخته چندلا </t>
    </r>
    <r>
      <rPr>
        <sz val="10"/>
        <color rgb="FF003366"/>
        <rFont val="B Nazanin"/>
        <family val="0"/>
        <charset val="178"/>
      </rPr>
      <t xml:space="preserve">- </t>
    </r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45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500</t>
    </r>
  </si>
  <si>
    <r>
      <rPr>
        <sz val="10"/>
        <color rgb="FF003366"/>
        <rFont val="B Nazanin"/>
        <family val="0"/>
        <charset val="178"/>
      </rPr>
      <t xml:space="preserve">45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500</t>
    </r>
  </si>
  <si>
    <r>
      <rPr>
        <sz val="10"/>
        <color rgb="FF003366"/>
        <rFont val="Arial"/>
        <family val="0"/>
      </rPr>
      <t xml:space="preserve">صفحات تخته چندلا </t>
    </r>
    <r>
      <rPr>
        <sz val="10"/>
        <color rgb="FF003366"/>
        <rFont val="B Nazanin"/>
        <family val="0"/>
        <charset val="178"/>
      </rPr>
      <t xml:space="preserve">- </t>
    </r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35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450</t>
    </r>
  </si>
  <si>
    <r>
      <rPr>
        <sz val="10"/>
        <color rgb="FF003366"/>
        <rFont val="B Nazanin"/>
        <family val="0"/>
        <charset val="178"/>
      </rPr>
      <t xml:space="preserve">35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450</t>
    </r>
  </si>
  <si>
    <r>
      <rPr>
        <sz val="10"/>
        <color rgb="FF003366"/>
        <rFont val="Arial"/>
        <family val="0"/>
      </rPr>
      <t xml:space="preserve">صفحات تخته چندلا </t>
    </r>
    <r>
      <rPr>
        <sz val="10"/>
        <color rgb="FF003366"/>
        <rFont val="B Nazanin"/>
        <family val="0"/>
        <charset val="178"/>
      </rPr>
      <t xml:space="preserve">- </t>
    </r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25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350</t>
    </r>
  </si>
  <si>
    <r>
      <rPr>
        <sz val="10"/>
        <color rgb="FF003366"/>
        <rFont val="B Nazanin"/>
        <family val="0"/>
        <charset val="178"/>
      </rPr>
      <t xml:space="preserve">25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350</t>
    </r>
  </si>
  <si>
    <r>
      <rPr>
        <sz val="10"/>
        <color rgb="FF003366"/>
        <rFont val="Arial"/>
        <family val="0"/>
      </rPr>
      <t xml:space="preserve">صفحات تخته چندلا </t>
    </r>
    <r>
      <rPr>
        <sz val="10"/>
        <color rgb="FF003366"/>
        <rFont val="B Nazanin"/>
        <family val="0"/>
        <charset val="178"/>
      </rPr>
      <t xml:space="preserve">- </t>
    </r>
    <r>
      <rPr>
        <sz val="10"/>
        <color rgb="FF003366"/>
        <rFont val="Arial"/>
        <family val="0"/>
      </rPr>
      <t xml:space="preserve">چگالی کمتر از </t>
    </r>
    <r>
      <rPr>
        <sz val="10"/>
        <color rgb="FF003366"/>
        <rFont val="B Nazanin"/>
        <family val="0"/>
        <charset val="178"/>
      </rPr>
      <t xml:space="preserve">250</t>
    </r>
  </si>
  <si>
    <r>
      <rPr>
        <sz val="10"/>
        <color rgb="FF003366"/>
        <rFont val="Arial"/>
        <family val="0"/>
      </rPr>
      <t xml:space="preserve">کمتر از </t>
    </r>
    <r>
      <rPr>
        <sz val="10"/>
        <color rgb="FF003366"/>
        <rFont val="B Nazanin"/>
        <family val="0"/>
        <charset val="178"/>
      </rPr>
      <t xml:space="preserve">250</t>
    </r>
  </si>
  <si>
    <r>
      <rPr>
        <sz val="10"/>
        <color rgb="FF003366"/>
        <rFont val="Arial"/>
        <family val="0"/>
      </rPr>
      <t xml:space="preserve">صفحات با تراشه‌های پولکی جهت‌یافته </t>
    </r>
    <r>
      <rPr>
        <sz val="10"/>
        <color rgb="FF003366"/>
        <rFont val="B Nazanin"/>
        <family val="0"/>
        <charset val="178"/>
      </rPr>
      <t xml:space="preserve">(OSB)</t>
    </r>
  </si>
  <si>
    <r>
      <rPr>
        <sz val="10"/>
        <color rgb="FF003366"/>
        <rFont val="Arial"/>
        <family val="0"/>
      </rPr>
      <t xml:space="preserve">کمتر از </t>
    </r>
    <r>
      <rPr>
        <sz val="10"/>
        <color rgb="FF003366"/>
        <rFont val="B Nazanin"/>
        <family val="0"/>
        <charset val="178"/>
      </rPr>
      <t xml:space="preserve">650</t>
    </r>
  </si>
  <si>
    <t xml:space="preserve">صفحات با تراشه‌های چسبیده با سیمان</t>
  </si>
  <si>
    <r>
      <rPr>
        <sz val="10"/>
        <color rgb="FF003366"/>
        <rFont val="Arial"/>
        <family val="0"/>
      </rPr>
      <t xml:space="preserve">کمتر از </t>
    </r>
    <r>
      <rPr>
        <sz val="10"/>
        <color rgb="FF003366"/>
        <rFont val="B Nazanin"/>
        <family val="0"/>
        <charset val="178"/>
      </rPr>
      <t xml:space="preserve">1200</t>
    </r>
  </si>
  <si>
    <r>
      <rPr>
        <sz val="10"/>
        <color rgb="FF003366"/>
        <rFont val="Arial"/>
        <family val="0"/>
      </rPr>
      <t xml:space="preserve">صفحات با ذرات چوب </t>
    </r>
    <r>
      <rPr>
        <sz val="10"/>
        <color rgb="FF003366"/>
        <rFont val="B Nazanin"/>
        <family val="0"/>
        <charset val="178"/>
      </rPr>
      <t xml:space="preserve">(</t>
    </r>
    <r>
      <rPr>
        <sz val="10"/>
        <color rgb="FF003366"/>
        <rFont val="Arial"/>
        <family val="0"/>
      </rPr>
      <t xml:space="preserve">نئوپان</t>
    </r>
    <r>
      <rPr>
        <sz val="10"/>
        <color rgb="FF003366"/>
        <rFont val="B Nazanin"/>
        <family val="0"/>
        <charset val="178"/>
      </rPr>
      <t xml:space="preserve">) - </t>
    </r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64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820</t>
    </r>
  </si>
  <si>
    <r>
      <rPr>
        <sz val="10"/>
        <color rgb="FF003366"/>
        <rFont val="B Nazanin"/>
        <family val="0"/>
        <charset val="178"/>
      </rPr>
      <t xml:space="preserve">64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820</t>
    </r>
  </si>
  <si>
    <r>
      <rPr>
        <sz val="10"/>
        <color rgb="FF003366"/>
        <rFont val="Arial"/>
        <family val="0"/>
      </rPr>
      <t xml:space="preserve">صفحات با ذرات چوب </t>
    </r>
    <r>
      <rPr>
        <sz val="10"/>
        <color rgb="FF003366"/>
        <rFont val="B Nazanin"/>
        <family val="0"/>
        <charset val="178"/>
      </rPr>
      <t xml:space="preserve">(</t>
    </r>
    <r>
      <rPr>
        <sz val="10"/>
        <color rgb="FF003366"/>
        <rFont val="Arial"/>
        <family val="0"/>
      </rPr>
      <t xml:space="preserve">نئوپان</t>
    </r>
    <r>
      <rPr>
        <sz val="10"/>
        <color rgb="FF003366"/>
        <rFont val="B Nazanin"/>
        <family val="0"/>
        <charset val="178"/>
      </rPr>
      <t xml:space="preserve">) - </t>
    </r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45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640</t>
    </r>
  </si>
  <si>
    <r>
      <rPr>
        <sz val="10"/>
        <color rgb="FF003366"/>
        <rFont val="B Nazanin"/>
        <family val="0"/>
        <charset val="178"/>
      </rPr>
      <t xml:space="preserve">45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640</t>
    </r>
  </si>
  <si>
    <r>
      <rPr>
        <sz val="10"/>
        <color rgb="FF003366"/>
        <rFont val="Arial"/>
        <family val="0"/>
      </rPr>
      <t xml:space="preserve">صفحات با ذرات چوب </t>
    </r>
    <r>
      <rPr>
        <sz val="10"/>
        <color rgb="FF003366"/>
        <rFont val="B Nazanin"/>
        <family val="0"/>
        <charset val="178"/>
      </rPr>
      <t xml:space="preserve">(</t>
    </r>
    <r>
      <rPr>
        <sz val="10"/>
        <color rgb="FF003366"/>
        <rFont val="Arial"/>
        <family val="0"/>
      </rPr>
      <t xml:space="preserve">نئوپان</t>
    </r>
    <r>
      <rPr>
        <sz val="10"/>
        <color rgb="FF003366"/>
        <rFont val="B Nazanin"/>
        <family val="0"/>
        <charset val="178"/>
      </rPr>
      <t xml:space="preserve">) - </t>
    </r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27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450</t>
    </r>
  </si>
  <si>
    <r>
      <rPr>
        <sz val="10"/>
        <color rgb="FF003366"/>
        <rFont val="B Nazanin"/>
        <family val="0"/>
        <charset val="178"/>
      </rPr>
      <t xml:space="preserve">27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450</t>
    </r>
  </si>
  <si>
    <r>
      <rPr>
        <sz val="10"/>
        <color rgb="FF003366"/>
        <rFont val="Arial"/>
        <family val="0"/>
      </rPr>
      <t xml:space="preserve">صفحات با ذرات چوب </t>
    </r>
    <r>
      <rPr>
        <sz val="10"/>
        <color rgb="FF003366"/>
        <rFont val="B Nazanin"/>
        <family val="0"/>
        <charset val="178"/>
      </rPr>
      <t xml:space="preserve">(</t>
    </r>
    <r>
      <rPr>
        <sz val="10"/>
        <color rgb="FF003366"/>
        <rFont val="Arial"/>
        <family val="0"/>
      </rPr>
      <t xml:space="preserve">نئوپان</t>
    </r>
    <r>
      <rPr>
        <sz val="10"/>
        <color rgb="FF003366"/>
        <rFont val="B Nazanin"/>
        <family val="0"/>
        <charset val="178"/>
      </rPr>
      <t xml:space="preserve">) - </t>
    </r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18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450</t>
    </r>
  </si>
  <si>
    <r>
      <rPr>
        <sz val="10"/>
        <color rgb="FF003366"/>
        <rFont val="B Nazanin"/>
        <family val="0"/>
        <charset val="178"/>
      </rPr>
      <t xml:space="preserve">18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450</t>
    </r>
  </si>
  <si>
    <t xml:space="preserve">پانل‌هاي ساخته‌شده از الیاف چوب </t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45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550</t>
    </r>
  </si>
  <si>
    <r>
      <rPr>
        <sz val="10"/>
        <color rgb="FF003366"/>
        <rFont val="B Nazanin"/>
        <family val="0"/>
        <charset val="178"/>
      </rPr>
      <t xml:space="preserve">45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550</t>
    </r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35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450</t>
    </r>
  </si>
  <si>
    <r>
      <rPr>
        <sz val="10"/>
        <color rgb="FF003366"/>
        <rFont val="B Nazanin"/>
        <family val="0"/>
        <charset val="178"/>
      </rPr>
      <t xml:space="preserve">35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450</t>
    </r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25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350</t>
    </r>
  </si>
  <si>
    <r>
      <rPr>
        <sz val="10"/>
        <color rgb="FF003366"/>
        <rFont val="B Nazanin"/>
        <family val="0"/>
        <charset val="178"/>
      </rPr>
      <t xml:space="preserve">25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350</t>
    </r>
  </si>
  <si>
    <t xml:space="preserve">چوب پنبه </t>
  </si>
  <si>
    <r>
      <rPr>
        <sz val="10"/>
        <color rgb="FF003366"/>
        <rFont val="Arial"/>
        <family val="0"/>
      </rPr>
      <t xml:space="preserve">متراكم </t>
    </r>
    <r>
      <rPr>
        <sz val="10"/>
        <color rgb="FF003366"/>
        <rFont val="B Nazanin"/>
        <family val="0"/>
        <charset val="178"/>
      </rPr>
      <t xml:space="preserve">- </t>
    </r>
    <r>
      <rPr>
        <sz val="10"/>
        <color rgb="FF003366"/>
        <rFont val="Arial"/>
        <family val="0"/>
      </rPr>
      <t xml:space="preserve">چگالی کمتر از </t>
    </r>
    <r>
      <rPr>
        <sz val="10"/>
        <color rgb="FF003366"/>
        <rFont val="B Nazanin"/>
        <family val="0"/>
        <charset val="178"/>
      </rPr>
      <t xml:space="preserve">500</t>
    </r>
  </si>
  <si>
    <r>
      <rPr>
        <sz val="10"/>
        <color rgb="FF003366"/>
        <rFont val="Arial"/>
        <family val="0"/>
      </rPr>
      <t xml:space="preserve">کمتر از </t>
    </r>
    <r>
      <rPr>
        <sz val="10"/>
        <color rgb="FF003366"/>
        <rFont val="B Nazanin"/>
        <family val="0"/>
        <charset val="178"/>
      </rPr>
      <t xml:space="preserve">500</t>
    </r>
  </si>
  <si>
    <r>
      <rPr>
        <sz val="10"/>
        <color rgb="FF003366"/>
        <rFont val="Arial"/>
        <family val="0"/>
      </rPr>
      <t xml:space="preserve">انبساط يافتة خالص </t>
    </r>
    <r>
      <rPr>
        <sz val="10"/>
        <color rgb="FF003366"/>
        <rFont val="B Nazanin"/>
        <family val="0"/>
        <charset val="178"/>
      </rPr>
      <t xml:space="preserve">- </t>
    </r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1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150</t>
    </r>
  </si>
  <si>
    <r>
      <rPr>
        <sz val="10"/>
        <color rgb="FF003366"/>
        <rFont val="B Nazanin"/>
        <family val="0"/>
        <charset val="178"/>
      </rPr>
      <t xml:space="preserve">1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150</t>
    </r>
  </si>
  <si>
    <r>
      <rPr>
        <sz val="10"/>
        <color rgb="FF003366"/>
        <rFont val="Arial"/>
        <family val="0"/>
      </rPr>
      <t xml:space="preserve">انبساط يافتة به هم چسبيده با قير يا با صمغ‌هاي مصنوعي </t>
    </r>
    <r>
      <rPr>
        <sz val="10"/>
        <color rgb="FF003366"/>
        <rFont val="B Nazanin"/>
        <family val="0"/>
        <charset val="178"/>
      </rPr>
      <t xml:space="preserve">- </t>
    </r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15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250</t>
    </r>
  </si>
  <si>
    <r>
      <rPr>
        <sz val="10"/>
        <color rgb="FF003366"/>
        <rFont val="B Nazanin"/>
        <family val="0"/>
        <charset val="178"/>
      </rPr>
      <t xml:space="preserve">15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250</t>
    </r>
  </si>
  <si>
    <t xml:space="preserve">كاه فشرده </t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3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400</t>
    </r>
  </si>
  <si>
    <r>
      <rPr>
        <sz val="10"/>
        <color rgb="FF003366"/>
        <rFont val="B Nazanin"/>
        <family val="0"/>
        <charset val="178"/>
      </rPr>
      <t xml:space="preserve">3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400</t>
    </r>
  </si>
  <si>
    <r>
      <rPr>
        <b val="true"/>
        <sz val="10"/>
        <color rgb="FF003366"/>
        <rFont val="B Mitra"/>
        <family val="0"/>
        <charset val="178"/>
      </rPr>
      <t xml:space="preserve">6. </t>
    </r>
    <r>
      <rPr>
        <b val="true"/>
        <sz val="10"/>
        <color rgb="FF003366"/>
        <rFont val="Arial"/>
        <family val="0"/>
      </rPr>
      <t xml:space="preserve">خاک و خشت </t>
    </r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170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2200</t>
    </r>
  </si>
  <si>
    <r>
      <rPr>
        <sz val="10"/>
        <color rgb="FF003366"/>
        <rFont val="B Nazanin"/>
        <family val="0"/>
        <charset val="178"/>
      </rPr>
      <t xml:space="preserve">170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2200</t>
    </r>
  </si>
  <si>
    <r>
      <rPr>
        <sz val="10"/>
        <color rgb="FF003366"/>
        <rFont val="Arial"/>
        <family val="0"/>
      </rPr>
      <t xml:space="preserve">رس یا لای </t>
    </r>
    <r>
      <rPr>
        <sz val="10"/>
        <color rgb="FF003366"/>
        <rFont val="B Mitra"/>
        <family val="0"/>
        <charset val="178"/>
      </rPr>
      <t xml:space="preserve">(</t>
    </r>
    <r>
      <rPr>
        <sz val="10"/>
        <color rgb="FF003366"/>
        <rFont val="Arial"/>
        <family val="0"/>
      </rPr>
      <t xml:space="preserve">سیلت</t>
    </r>
    <r>
      <rPr>
        <sz val="10"/>
        <color rgb="FF003366"/>
        <rFont val="B Mitra"/>
        <family val="0"/>
        <charset val="178"/>
      </rPr>
      <t xml:space="preserve">)</t>
    </r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120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1800</t>
    </r>
  </si>
  <si>
    <r>
      <rPr>
        <sz val="10"/>
        <color rgb="FF003366"/>
        <rFont val="B Nazanin"/>
        <family val="0"/>
        <charset val="178"/>
      </rPr>
      <t xml:space="preserve">120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1800</t>
    </r>
  </si>
  <si>
    <t xml:space="preserve">خشت، گل، خاک تثبیت‌شده، بلوک‌های رسی متراکم</t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177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2000</t>
    </r>
  </si>
  <si>
    <r>
      <rPr>
        <sz val="10"/>
        <color rgb="FF003366"/>
        <rFont val="B Nazanin"/>
        <family val="0"/>
        <charset val="178"/>
      </rPr>
      <t xml:space="preserve">177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2000</t>
    </r>
  </si>
  <si>
    <r>
      <rPr>
        <b val="true"/>
        <sz val="10"/>
        <color rgb="FF003366"/>
        <rFont val="B Mitra"/>
        <family val="0"/>
        <charset val="178"/>
      </rPr>
      <t xml:space="preserve">7. </t>
    </r>
    <r>
      <rPr>
        <b val="true"/>
        <sz val="10"/>
        <color rgb="FF003366"/>
        <rFont val="Arial"/>
        <family val="0"/>
      </rPr>
      <t xml:space="preserve">سفال، کاشی </t>
    </r>
  </si>
  <si>
    <t xml:space="preserve">متداول</t>
  </si>
  <si>
    <r>
      <rPr>
        <sz val="10"/>
        <color rgb="FF003366"/>
        <rFont val="Arial"/>
        <family val="0"/>
      </rPr>
      <t xml:space="preserve">چگالی اسمي</t>
    </r>
    <r>
      <rPr>
        <sz val="10"/>
        <color rgb="FF003366"/>
        <rFont val="B Nazanin"/>
        <family val="0"/>
        <charset val="178"/>
      </rPr>
      <t xml:space="preserve">: 2400</t>
    </r>
  </si>
  <si>
    <r>
      <rPr>
        <sz val="10"/>
        <color rgb="FF003366"/>
        <rFont val="Arial"/>
        <family val="0"/>
      </rPr>
      <t xml:space="preserve">چگالی اسمي</t>
    </r>
    <r>
      <rPr>
        <sz val="10"/>
        <color rgb="FF003366"/>
        <rFont val="B Nazanin"/>
        <family val="0"/>
        <charset val="178"/>
      </rPr>
      <t xml:space="preserve">: 2300</t>
    </r>
  </si>
  <si>
    <r>
      <rPr>
        <sz val="10"/>
        <color rgb="FF003366"/>
        <rFont val="B Nazanin"/>
        <family val="0"/>
        <charset val="178"/>
      </rPr>
      <t xml:space="preserve">22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2300</t>
    </r>
  </si>
  <si>
    <r>
      <rPr>
        <sz val="10"/>
        <color rgb="FF003366"/>
        <rFont val="Arial"/>
        <family val="0"/>
      </rPr>
      <t xml:space="preserve">چگالی اسمي</t>
    </r>
    <r>
      <rPr>
        <sz val="10"/>
        <color rgb="FF003366"/>
        <rFont val="B Nazanin"/>
        <family val="0"/>
        <charset val="178"/>
      </rPr>
      <t xml:space="preserve">: 2200</t>
    </r>
  </si>
  <si>
    <r>
      <rPr>
        <sz val="10"/>
        <color rgb="FF003366"/>
        <rFont val="B Nazanin"/>
        <family val="0"/>
        <charset val="178"/>
      </rPr>
      <t xml:space="preserve">21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2200</t>
    </r>
  </si>
  <si>
    <r>
      <rPr>
        <sz val="10"/>
        <color rgb="FF003366"/>
        <rFont val="Arial"/>
        <family val="0"/>
      </rPr>
      <t xml:space="preserve">چگالی اسمي</t>
    </r>
    <r>
      <rPr>
        <sz val="10"/>
        <color rgb="FF003366"/>
        <rFont val="B Nazanin"/>
        <family val="0"/>
        <charset val="178"/>
      </rPr>
      <t xml:space="preserve">: 2100</t>
    </r>
  </si>
  <si>
    <r>
      <rPr>
        <sz val="10"/>
        <color rgb="FF003366"/>
        <rFont val="B Nazanin"/>
        <family val="0"/>
        <charset val="178"/>
      </rPr>
      <t xml:space="preserve">20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2100</t>
    </r>
  </si>
  <si>
    <r>
      <rPr>
        <sz val="10"/>
        <color rgb="FF003366"/>
        <rFont val="Arial"/>
        <family val="0"/>
      </rPr>
      <t xml:space="preserve">چگالی اسمي</t>
    </r>
    <r>
      <rPr>
        <sz val="10"/>
        <color rgb="FF003366"/>
        <rFont val="B Nazanin"/>
        <family val="0"/>
        <charset val="178"/>
      </rPr>
      <t xml:space="preserve">: 2000</t>
    </r>
  </si>
  <si>
    <r>
      <rPr>
        <sz val="10"/>
        <color rgb="FF003366"/>
        <rFont val="B Nazanin"/>
        <family val="0"/>
        <charset val="178"/>
      </rPr>
      <t xml:space="preserve">19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2000</t>
    </r>
  </si>
  <si>
    <r>
      <rPr>
        <sz val="10"/>
        <color rgb="FF003366"/>
        <rFont val="Arial"/>
        <family val="0"/>
      </rPr>
      <t xml:space="preserve">چگالی اسمي</t>
    </r>
    <r>
      <rPr>
        <sz val="10"/>
        <color rgb="FF003366"/>
        <rFont val="B Nazanin"/>
        <family val="0"/>
        <charset val="178"/>
      </rPr>
      <t xml:space="preserve">: 1900</t>
    </r>
  </si>
  <si>
    <r>
      <rPr>
        <sz val="10"/>
        <color rgb="FF003366"/>
        <rFont val="B Nazanin"/>
        <family val="0"/>
        <charset val="178"/>
      </rPr>
      <t xml:space="preserve">18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1900</t>
    </r>
  </si>
  <si>
    <r>
      <rPr>
        <sz val="10"/>
        <color rgb="FF003366"/>
        <rFont val="Arial"/>
        <family val="0"/>
      </rPr>
      <t xml:space="preserve">چگالی اسمي</t>
    </r>
    <r>
      <rPr>
        <sz val="10"/>
        <color rgb="FF003366"/>
        <rFont val="B Nazanin"/>
        <family val="0"/>
        <charset val="178"/>
      </rPr>
      <t xml:space="preserve">: 1800</t>
    </r>
  </si>
  <si>
    <r>
      <rPr>
        <sz val="10"/>
        <color rgb="FF003366"/>
        <rFont val="B Nazanin"/>
        <family val="0"/>
        <charset val="178"/>
      </rPr>
      <t xml:space="preserve">17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1800</t>
    </r>
  </si>
  <si>
    <r>
      <rPr>
        <sz val="10"/>
        <color rgb="FF003366"/>
        <rFont val="Arial"/>
        <family val="0"/>
      </rPr>
      <t xml:space="preserve">چگالی اسمي</t>
    </r>
    <r>
      <rPr>
        <sz val="10"/>
        <color rgb="FF003366"/>
        <rFont val="B Nazanin"/>
        <family val="0"/>
        <charset val="178"/>
      </rPr>
      <t xml:space="preserve">: 1700</t>
    </r>
  </si>
  <si>
    <r>
      <rPr>
        <sz val="10"/>
        <color rgb="FF003366"/>
        <rFont val="B Nazanin"/>
        <family val="0"/>
        <charset val="178"/>
      </rPr>
      <t xml:space="preserve">16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1700</t>
    </r>
  </si>
  <si>
    <r>
      <rPr>
        <sz val="10"/>
        <color rgb="FF003366"/>
        <rFont val="Arial"/>
        <family val="0"/>
      </rPr>
      <t xml:space="preserve">چگالی اسمي</t>
    </r>
    <r>
      <rPr>
        <sz val="10"/>
        <color rgb="FF003366"/>
        <rFont val="B Nazanin"/>
        <family val="0"/>
        <charset val="178"/>
      </rPr>
      <t xml:space="preserve">: 1600</t>
    </r>
  </si>
  <si>
    <r>
      <rPr>
        <sz val="10"/>
        <color rgb="FF003366"/>
        <rFont val="B Nazanin"/>
        <family val="0"/>
        <charset val="178"/>
      </rPr>
      <t xml:space="preserve">15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1600</t>
    </r>
  </si>
  <si>
    <r>
      <rPr>
        <sz val="10"/>
        <color rgb="FF003366"/>
        <rFont val="Arial"/>
        <family val="0"/>
      </rPr>
      <t xml:space="preserve">چگالی اسمي</t>
    </r>
    <r>
      <rPr>
        <sz val="10"/>
        <color rgb="FF003366"/>
        <rFont val="B Nazanin"/>
        <family val="0"/>
        <charset val="178"/>
      </rPr>
      <t xml:space="preserve">: 1500</t>
    </r>
  </si>
  <si>
    <r>
      <rPr>
        <sz val="10"/>
        <color rgb="FF003366"/>
        <rFont val="B Nazanin"/>
        <family val="0"/>
        <charset val="178"/>
      </rPr>
      <t xml:space="preserve">14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1500</t>
    </r>
  </si>
  <si>
    <r>
      <rPr>
        <sz val="10"/>
        <color rgb="FF003366"/>
        <rFont val="Arial"/>
        <family val="0"/>
      </rPr>
      <t xml:space="preserve">چگالی اسمي</t>
    </r>
    <r>
      <rPr>
        <sz val="10"/>
        <color rgb="FF003366"/>
        <rFont val="B Nazanin"/>
        <family val="0"/>
        <charset val="178"/>
      </rPr>
      <t xml:space="preserve">: 1400</t>
    </r>
  </si>
  <si>
    <r>
      <rPr>
        <sz val="10"/>
        <color rgb="FF003366"/>
        <rFont val="B Nazanin"/>
        <family val="0"/>
        <charset val="178"/>
      </rPr>
      <t xml:space="preserve">13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1400</t>
    </r>
  </si>
  <si>
    <r>
      <rPr>
        <sz val="10"/>
        <color rgb="FF003366"/>
        <rFont val="Arial"/>
        <family val="0"/>
      </rPr>
      <t xml:space="preserve">چگالی اسمي</t>
    </r>
    <r>
      <rPr>
        <sz val="10"/>
        <color rgb="FF003366"/>
        <rFont val="B Nazanin"/>
        <family val="0"/>
        <charset val="178"/>
      </rPr>
      <t xml:space="preserve">: 1300</t>
    </r>
  </si>
  <si>
    <r>
      <rPr>
        <sz val="10"/>
        <color rgb="FF003366"/>
        <rFont val="B Nazanin"/>
        <family val="0"/>
        <charset val="178"/>
      </rPr>
      <t xml:space="preserve">12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1300</t>
    </r>
  </si>
  <si>
    <r>
      <rPr>
        <sz val="10"/>
        <color rgb="FF003366"/>
        <rFont val="Arial"/>
        <family val="0"/>
      </rPr>
      <t xml:space="preserve">چگالی اسمي</t>
    </r>
    <r>
      <rPr>
        <sz val="10"/>
        <color rgb="FF003366"/>
        <rFont val="B Nazanin"/>
        <family val="0"/>
        <charset val="178"/>
      </rPr>
      <t xml:space="preserve">: 1200</t>
    </r>
  </si>
  <si>
    <r>
      <rPr>
        <sz val="10"/>
        <color rgb="FF003366"/>
        <rFont val="B Nazanin"/>
        <family val="0"/>
        <charset val="178"/>
      </rPr>
      <t xml:space="preserve">11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1200</t>
    </r>
  </si>
  <si>
    <r>
      <rPr>
        <sz val="10"/>
        <color rgb="FF003366"/>
        <rFont val="Arial"/>
        <family val="0"/>
      </rPr>
      <t xml:space="preserve">چگالی اسمي</t>
    </r>
    <r>
      <rPr>
        <sz val="10"/>
        <color rgb="FF003366"/>
        <rFont val="B Nazanin"/>
        <family val="0"/>
        <charset val="178"/>
      </rPr>
      <t xml:space="preserve">: 1100</t>
    </r>
  </si>
  <si>
    <r>
      <rPr>
        <sz val="10"/>
        <color rgb="FF003366"/>
        <rFont val="B Nazanin"/>
        <family val="0"/>
        <charset val="178"/>
      </rPr>
      <t xml:space="preserve">100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1100</t>
    </r>
  </si>
  <si>
    <r>
      <rPr>
        <sz val="10"/>
        <color rgb="FF003366"/>
        <rFont val="Arial"/>
        <family val="0"/>
      </rPr>
      <t xml:space="preserve">چگالی اسمي</t>
    </r>
    <r>
      <rPr>
        <sz val="10"/>
        <color rgb="FF003366"/>
        <rFont val="B Nazanin"/>
        <family val="0"/>
        <charset val="178"/>
      </rPr>
      <t xml:space="preserve">: 1000</t>
    </r>
  </si>
  <si>
    <r>
      <rPr>
        <sz val="10"/>
        <color rgb="FF003366"/>
        <rFont val="Arial"/>
        <family val="0"/>
      </rPr>
      <t xml:space="preserve">کمتر از </t>
    </r>
    <r>
      <rPr>
        <sz val="10"/>
        <color rgb="FF003366"/>
        <rFont val="B Nazanin"/>
        <family val="0"/>
        <charset val="178"/>
      </rPr>
      <t xml:space="preserve">1000</t>
    </r>
  </si>
  <si>
    <r>
      <rPr>
        <b val="true"/>
        <sz val="10"/>
        <color rgb="FF003366"/>
        <rFont val="B Mitra"/>
        <family val="0"/>
        <charset val="178"/>
      </rPr>
      <t xml:space="preserve">8. </t>
    </r>
    <r>
      <rPr>
        <b val="true"/>
        <sz val="10"/>
        <color rgb="FF003366"/>
        <rFont val="Arial"/>
        <family val="0"/>
      </rPr>
      <t xml:space="preserve">سنگ‌‌ها</t>
    </r>
  </si>
  <si>
    <t xml:space="preserve">سنگ‌هاي آذرين درونی و دگرگوني</t>
  </si>
  <si>
    <t xml:space="preserve">گنايس، پرفير</t>
  </si>
  <si>
    <r>
      <rPr>
        <sz val="10"/>
        <color rgb="FF003366"/>
        <rFont val="B Nazanin"/>
        <family val="0"/>
        <charset val="178"/>
      </rPr>
      <t xml:space="preserve">23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2900</t>
    </r>
  </si>
  <si>
    <t xml:space="preserve">گرانيت</t>
  </si>
  <si>
    <r>
      <rPr>
        <sz val="10"/>
        <color rgb="FF003366"/>
        <rFont val="B Nazanin"/>
        <family val="0"/>
        <charset val="178"/>
      </rPr>
      <t xml:space="preserve">25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2700</t>
    </r>
  </si>
  <si>
    <r>
      <rPr>
        <sz val="10"/>
        <color rgb="FF003366"/>
        <rFont val="Arial"/>
        <family val="0"/>
      </rPr>
      <t xml:space="preserve">شيست ، اسلیت </t>
    </r>
    <r>
      <rPr>
        <sz val="10"/>
        <color rgb="FF003366"/>
        <rFont val="B Nazanin"/>
        <family val="0"/>
        <charset val="178"/>
      </rPr>
      <t xml:space="preserve">(</t>
    </r>
    <r>
      <rPr>
        <sz val="10"/>
        <color rgb="FF003366"/>
        <rFont val="Arial"/>
        <family val="0"/>
      </rPr>
      <t xml:space="preserve">سنگ لوح</t>
    </r>
    <r>
      <rPr>
        <sz val="10"/>
        <color rgb="FF003366"/>
        <rFont val="B Nazanin"/>
        <family val="0"/>
        <charset val="178"/>
      </rPr>
      <t xml:space="preserve">)</t>
    </r>
  </si>
  <si>
    <r>
      <rPr>
        <sz val="10"/>
        <color rgb="FF003366"/>
        <rFont val="B Nazanin"/>
        <family val="0"/>
        <charset val="178"/>
      </rPr>
      <t xml:space="preserve">20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2800</t>
    </r>
  </si>
  <si>
    <t xml:space="preserve">سنگ‌های آتشفشانی</t>
  </si>
  <si>
    <t xml:space="preserve">بازالت</t>
  </si>
  <si>
    <r>
      <rPr>
        <sz val="10"/>
        <color rgb="FF003366"/>
        <rFont val="B Nazanin"/>
        <family val="0"/>
        <charset val="178"/>
      </rPr>
      <t xml:space="preserve">27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3000</t>
    </r>
  </si>
  <si>
    <t xml:space="preserve">تراكيت، آندزيت</t>
  </si>
  <si>
    <r>
      <rPr>
        <sz val="10"/>
        <color rgb="FF003366"/>
        <rFont val="B Nazanin"/>
        <family val="0"/>
        <charset val="178"/>
      </rPr>
      <t xml:space="preserve">20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2700</t>
    </r>
  </si>
  <si>
    <r>
      <rPr>
        <sz val="10"/>
        <color rgb="FF003366"/>
        <rFont val="Arial"/>
        <family val="0"/>
      </rPr>
      <t xml:space="preserve">سنگ‌های طبیعی متخلخل </t>
    </r>
    <r>
      <rPr>
        <sz val="10"/>
        <color rgb="FF003366"/>
        <rFont val="B Nazanin"/>
        <family val="0"/>
        <charset val="178"/>
      </rPr>
      <t xml:space="preserve">(</t>
    </r>
    <r>
      <rPr>
        <sz val="10"/>
        <color rgb="FF003366"/>
        <rFont val="Arial"/>
        <family val="0"/>
      </rPr>
      <t xml:space="preserve">گدازه</t>
    </r>
    <r>
      <rPr>
        <sz val="10"/>
        <color rgb="FF003366"/>
        <rFont val="B Nazanin"/>
        <family val="0"/>
        <charset val="178"/>
      </rPr>
      <t xml:space="preserve">)</t>
    </r>
  </si>
  <si>
    <r>
      <rPr>
        <sz val="10"/>
        <color rgb="FF003366"/>
        <rFont val="Arial"/>
        <family val="0"/>
      </rPr>
      <t xml:space="preserve">کمتر از </t>
    </r>
    <r>
      <rPr>
        <sz val="10"/>
        <color rgb="FF003366"/>
        <rFont val="B Nazanin"/>
        <family val="0"/>
        <charset val="178"/>
      </rPr>
      <t xml:space="preserve">1600</t>
    </r>
  </si>
  <si>
    <t xml:space="preserve">مرمر</t>
  </si>
  <si>
    <r>
      <rPr>
        <sz val="10"/>
        <color rgb="FF003366"/>
        <rFont val="B Nazanin"/>
        <family val="0"/>
        <charset val="178"/>
      </rPr>
      <t xml:space="preserve">26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2800</t>
    </r>
  </si>
  <si>
    <t xml:space="preserve">خیلی سخت</t>
  </si>
  <si>
    <r>
      <rPr>
        <sz val="10"/>
        <color rgb="FF003366"/>
        <rFont val="B Nazanin"/>
        <family val="0"/>
        <charset val="178"/>
      </rPr>
      <t xml:space="preserve">22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2590</t>
    </r>
  </si>
  <si>
    <r>
      <rPr>
        <sz val="10"/>
        <color rgb="FF003366"/>
        <rFont val="B Nazanin"/>
        <family val="0"/>
        <charset val="178"/>
      </rPr>
      <t xml:space="preserve">20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2190</t>
    </r>
  </si>
  <si>
    <t xml:space="preserve">نیمه سخت</t>
  </si>
  <si>
    <r>
      <rPr>
        <sz val="10"/>
        <color rgb="FF003366"/>
        <rFont val="B Nazanin"/>
        <family val="0"/>
        <charset val="178"/>
      </rPr>
      <t xml:space="preserve">18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1990</t>
    </r>
  </si>
  <si>
    <r>
      <rPr>
        <sz val="10"/>
        <color rgb="FF003366"/>
        <rFont val="Arial"/>
        <family val="0"/>
      </rPr>
      <t xml:space="preserve">نرم با سختی </t>
    </r>
    <r>
      <rPr>
        <sz val="10"/>
        <color rgb="FF003366"/>
        <rFont val="B Nazanin"/>
        <family val="0"/>
        <charset val="178"/>
      </rPr>
      <t xml:space="preserve">2 </t>
    </r>
    <r>
      <rPr>
        <sz val="10"/>
        <color rgb="FF003366"/>
        <rFont val="Arial"/>
        <family val="0"/>
      </rPr>
      <t xml:space="preserve">و </t>
    </r>
    <r>
      <rPr>
        <sz val="10"/>
        <color rgb="FF003366"/>
        <rFont val="B Nazanin"/>
        <family val="0"/>
        <charset val="178"/>
      </rPr>
      <t xml:space="preserve">3</t>
    </r>
  </si>
  <si>
    <r>
      <rPr>
        <sz val="10"/>
        <color rgb="FF003366"/>
        <rFont val="B Nazanin"/>
        <family val="0"/>
        <charset val="178"/>
      </rPr>
      <t xml:space="preserve">16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1790</t>
    </r>
  </si>
  <si>
    <t xml:space="preserve">خیلی نرم</t>
  </si>
  <si>
    <r>
      <rPr>
        <sz val="10"/>
        <color rgb="FF003366"/>
        <rFont val="Arial"/>
        <family val="0"/>
      </rPr>
      <t xml:space="preserve">کمتر از </t>
    </r>
    <r>
      <rPr>
        <sz val="10"/>
        <color rgb="FF003366"/>
        <rFont val="B Nazanin"/>
        <family val="0"/>
        <charset val="178"/>
      </rPr>
      <t xml:space="preserve">1590</t>
    </r>
  </si>
  <si>
    <t xml:space="preserve">ماسه سنگ‌ها</t>
  </si>
  <si>
    <t xml:space="preserve">كوارتزي</t>
  </si>
  <si>
    <t xml:space="preserve">سیلیسی</t>
  </si>
  <si>
    <t xml:space="preserve">آهكي</t>
  </si>
  <si>
    <r>
      <rPr>
        <sz val="10"/>
        <color rgb="FF003366"/>
        <rFont val="Arial"/>
        <family val="0"/>
      </rPr>
      <t xml:space="preserve">سنگ‌هاي چخماق </t>
    </r>
    <r>
      <rPr>
        <sz val="10"/>
        <color rgb="FF003366"/>
        <rFont val="B Mitra"/>
        <family val="0"/>
        <charset val="178"/>
      </rPr>
      <t xml:space="preserve">(</t>
    </r>
    <r>
      <rPr>
        <sz val="10"/>
        <color rgb="FF003366"/>
        <rFont val="Arial"/>
        <family val="0"/>
      </rPr>
      <t xml:space="preserve">فلينت</t>
    </r>
    <r>
      <rPr>
        <sz val="10"/>
        <color rgb="FF003366"/>
        <rFont val="B Mitra"/>
        <family val="0"/>
        <charset val="178"/>
      </rPr>
      <t xml:space="preserve">) </t>
    </r>
    <r>
      <rPr>
        <sz val="10"/>
        <color rgb="FF003366"/>
        <rFont val="Arial"/>
        <family val="0"/>
      </rPr>
      <t xml:space="preserve">و سنگ‌هاي ساینده و پومیس</t>
    </r>
  </si>
  <si>
    <t xml:space="preserve">فلینت</t>
  </si>
  <si>
    <r>
      <rPr>
        <sz val="10"/>
        <color rgb="FF003366"/>
        <rFont val="Arial"/>
        <family val="0"/>
      </rPr>
      <t xml:space="preserve">سنگ ساینده </t>
    </r>
    <r>
      <rPr>
        <sz val="10"/>
        <color rgb="FF003366"/>
        <rFont val="B Nazanin"/>
        <family val="0"/>
        <charset val="178"/>
      </rPr>
      <t xml:space="preserve">- </t>
    </r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19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2500</t>
    </r>
  </si>
  <si>
    <r>
      <rPr>
        <sz val="10"/>
        <color rgb="FF003366"/>
        <rFont val="B Nazanin"/>
        <family val="0"/>
        <charset val="178"/>
      </rPr>
      <t xml:space="preserve">19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2500</t>
    </r>
  </si>
  <si>
    <r>
      <rPr>
        <sz val="10"/>
        <color rgb="FF003366"/>
        <rFont val="Arial"/>
        <family val="0"/>
      </rPr>
      <t xml:space="preserve">سنگ ساینده </t>
    </r>
    <r>
      <rPr>
        <sz val="10"/>
        <color rgb="FF003366"/>
        <rFont val="B Nazanin"/>
        <family val="0"/>
        <charset val="178"/>
      </rPr>
      <t xml:space="preserve">- </t>
    </r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130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1900</t>
    </r>
  </si>
  <si>
    <r>
      <rPr>
        <sz val="10"/>
        <color rgb="FF003366"/>
        <rFont val="B Nazanin"/>
        <family val="0"/>
        <charset val="178"/>
      </rPr>
      <t xml:space="preserve">130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1900</t>
    </r>
  </si>
  <si>
    <r>
      <rPr>
        <sz val="10"/>
        <color rgb="FF003366"/>
        <rFont val="Arial"/>
        <family val="0"/>
      </rPr>
      <t xml:space="preserve">پومیس </t>
    </r>
    <r>
      <rPr>
        <sz val="10"/>
        <color rgb="FF003366"/>
        <rFont val="B Nazanin"/>
        <family val="0"/>
        <charset val="178"/>
      </rPr>
      <t xml:space="preserve">- </t>
    </r>
    <r>
      <rPr>
        <sz val="10"/>
        <color rgb="FF003366"/>
        <rFont val="Arial"/>
        <family val="0"/>
      </rPr>
      <t xml:space="preserve">چگالی کمتر از </t>
    </r>
    <r>
      <rPr>
        <sz val="10"/>
        <color rgb="FF003366"/>
        <rFont val="B Nazanin"/>
        <family val="0"/>
        <charset val="178"/>
      </rPr>
      <t xml:space="preserve">400</t>
    </r>
  </si>
  <si>
    <r>
      <rPr>
        <sz val="10"/>
        <color rgb="FF003366"/>
        <rFont val="Arial"/>
        <family val="0"/>
      </rPr>
      <t xml:space="preserve">کمتر از </t>
    </r>
    <r>
      <rPr>
        <sz val="10"/>
        <color rgb="FF003366"/>
        <rFont val="B Nazanin"/>
        <family val="0"/>
        <charset val="178"/>
      </rPr>
      <t xml:space="preserve">400</t>
    </r>
  </si>
  <si>
    <t xml:space="preserve">سنگ مصنوعی</t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1750</t>
    </r>
  </si>
  <si>
    <t xml:space="preserve">1750</t>
  </si>
  <si>
    <r>
      <rPr>
        <b val="true"/>
        <sz val="10"/>
        <color rgb="FF003366"/>
        <rFont val="B Mitra"/>
        <family val="0"/>
        <charset val="178"/>
      </rPr>
      <t xml:space="preserve">9. </t>
    </r>
    <r>
      <rPr>
        <b val="true"/>
        <sz val="10"/>
        <color rgb="FF003366"/>
        <rFont val="Arial"/>
        <family val="0"/>
      </rPr>
      <t xml:space="preserve">شيشه و اسفنج شیشه</t>
    </r>
  </si>
  <si>
    <t xml:space="preserve">شیشه</t>
  </si>
  <si>
    <t xml:space="preserve">2700</t>
  </si>
  <si>
    <r>
      <rPr>
        <sz val="10"/>
        <color rgb="FF003366"/>
        <rFont val="Arial"/>
        <family val="0"/>
      </rPr>
      <t xml:space="preserve">اسفنج شيشه  </t>
    </r>
    <r>
      <rPr>
        <sz val="10"/>
        <color rgb="FF003366"/>
        <rFont val="B Nazanin"/>
        <family val="0"/>
        <charset val="178"/>
      </rPr>
      <t xml:space="preserve">(</t>
    </r>
    <r>
      <rPr>
        <sz val="10"/>
        <color rgb="FF003366"/>
        <rFont val="Arial"/>
        <family val="0"/>
      </rPr>
      <t xml:space="preserve">شيشه متخلخل</t>
    </r>
    <r>
      <rPr>
        <sz val="10"/>
        <color rgb="FF003366"/>
        <rFont val="B Nazanin"/>
        <family val="0"/>
        <charset val="178"/>
      </rPr>
      <t xml:space="preserve">)</t>
    </r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12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130</t>
    </r>
  </si>
  <si>
    <r>
      <rPr>
        <sz val="10"/>
        <color rgb="FF003366"/>
        <rFont val="B Nazanin"/>
        <family val="0"/>
        <charset val="178"/>
      </rPr>
      <t xml:space="preserve">12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130</t>
    </r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13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140</t>
    </r>
  </si>
  <si>
    <r>
      <rPr>
        <sz val="10"/>
        <color rgb="FF003366"/>
        <rFont val="B Nazanin"/>
        <family val="0"/>
        <charset val="178"/>
      </rPr>
      <t xml:space="preserve">13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140</t>
    </r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14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180</t>
    </r>
  </si>
  <si>
    <r>
      <rPr>
        <sz val="10"/>
        <color rgb="FF003366"/>
        <rFont val="B Nazanin"/>
        <family val="0"/>
        <charset val="178"/>
      </rPr>
      <t xml:space="preserve">14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180</t>
    </r>
  </si>
  <si>
    <r>
      <rPr>
        <b val="true"/>
        <sz val="10"/>
        <color rgb="FF003366"/>
        <rFont val="B Mitra"/>
        <family val="0"/>
        <charset val="178"/>
      </rPr>
      <t xml:space="preserve">10. </t>
    </r>
    <r>
      <rPr>
        <b val="true"/>
        <sz val="10"/>
        <color rgb="FF003366"/>
        <rFont val="Arial"/>
        <family val="0"/>
      </rPr>
      <t xml:space="preserve">صفحات سیمانی</t>
    </r>
  </si>
  <si>
    <t xml:space="preserve">الیافی</t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180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2200</t>
    </r>
  </si>
  <si>
    <r>
      <rPr>
        <sz val="10"/>
        <color rgb="FF003366"/>
        <rFont val="B Nazanin"/>
        <family val="0"/>
        <charset val="178"/>
      </rPr>
      <t xml:space="preserve">180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2200</t>
    </r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140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1800</t>
    </r>
  </si>
  <si>
    <r>
      <rPr>
        <sz val="10"/>
        <color rgb="FF003366"/>
        <rFont val="B Nazanin"/>
        <family val="0"/>
        <charset val="178"/>
      </rPr>
      <t xml:space="preserve">140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1800</t>
    </r>
  </si>
  <si>
    <t xml:space="preserve">سلولزی</t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100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1400</t>
    </r>
  </si>
  <si>
    <r>
      <rPr>
        <sz val="10"/>
        <color rgb="FF003366"/>
        <rFont val="B Nazanin"/>
        <family val="0"/>
        <charset val="178"/>
      </rPr>
      <t xml:space="preserve">100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1400</t>
    </r>
  </si>
  <si>
    <r>
      <rPr>
        <b val="true"/>
        <sz val="10"/>
        <color rgb="FF003366"/>
        <rFont val="B Mitra"/>
        <family val="0"/>
        <charset val="178"/>
      </rPr>
      <t xml:space="preserve">11. </t>
    </r>
    <r>
      <rPr>
        <b val="true"/>
        <sz val="10"/>
        <color rgb="FF003366"/>
        <rFont val="Arial"/>
        <family val="0"/>
      </rPr>
      <t xml:space="preserve">عایق‌های حرارتی پلیمری</t>
    </r>
  </si>
  <si>
    <r>
      <rPr>
        <sz val="10"/>
        <color rgb="FF003366"/>
        <rFont val="Arial"/>
        <family val="0"/>
      </rPr>
      <t xml:space="preserve">پلي‌استايرن منبسط </t>
    </r>
    <r>
      <rPr>
        <sz val="10"/>
        <color rgb="FF003366"/>
        <rFont val="B Mitra"/>
        <family val="0"/>
        <charset val="178"/>
      </rPr>
      <t xml:space="preserve">(</t>
    </r>
    <r>
      <rPr>
        <sz val="10"/>
        <color rgb="FF003366"/>
        <rFont val="Arial"/>
        <family val="0"/>
      </rPr>
      <t xml:space="preserve">اصطلاحاً يونوليت يا پلاستوفوم</t>
    </r>
    <r>
      <rPr>
        <sz val="10"/>
        <color rgb="FF003366"/>
        <rFont val="B Mitra"/>
        <family val="0"/>
        <charset val="178"/>
      </rPr>
      <t xml:space="preserve">)</t>
    </r>
  </si>
  <si>
    <r>
      <rPr>
        <sz val="10"/>
        <color rgb="FF003366"/>
        <rFont val="Arial"/>
        <family val="0"/>
      </rPr>
      <t xml:space="preserve">برش خورده در بلوك‌هاي قالبي توليدشده به‌صورت منقطع، یا ممتد بدون پوستة سطحي </t>
    </r>
    <r>
      <rPr>
        <sz val="10"/>
        <color rgb="FF003366"/>
        <rFont val="B Nazanin"/>
        <family val="0"/>
        <charset val="178"/>
      </rPr>
      <t xml:space="preserve">- </t>
    </r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7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10</t>
    </r>
  </si>
  <si>
    <r>
      <rPr>
        <sz val="10"/>
        <color rgb="FF003366"/>
        <rFont val="B Nazanin"/>
        <family val="0"/>
        <charset val="178"/>
      </rPr>
      <t xml:space="preserve">7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10</t>
    </r>
  </si>
  <si>
    <r>
      <rPr>
        <sz val="10"/>
        <color rgb="FF003366"/>
        <rFont val="Arial"/>
        <family val="0"/>
      </rPr>
      <t xml:space="preserve">برش خورده در بلوك‌هاي قالبي توليدشده به‌صورت منقطع، یا ممتد بدون پوستة سطحي </t>
    </r>
    <r>
      <rPr>
        <sz val="10"/>
        <color rgb="FF003366"/>
        <rFont val="B Nazanin"/>
        <family val="0"/>
        <charset val="178"/>
      </rPr>
      <t xml:space="preserve">- </t>
    </r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1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13</t>
    </r>
  </si>
  <si>
    <r>
      <rPr>
        <sz val="10"/>
        <color rgb="FF003366"/>
        <rFont val="B Nazanin"/>
        <family val="0"/>
        <charset val="178"/>
      </rPr>
      <t xml:space="preserve">1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13</t>
    </r>
  </si>
  <si>
    <r>
      <rPr>
        <sz val="10"/>
        <color rgb="FF003366"/>
        <rFont val="Arial"/>
        <family val="0"/>
      </rPr>
      <t xml:space="preserve">برش خورده در بلوك‌هاي قالبي توليدشده به‌صورت منقطع، یا ممتد بدون پوستة سطحي </t>
    </r>
    <r>
      <rPr>
        <sz val="10"/>
        <color rgb="FF003366"/>
        <rFont val="B Nazanin"/>
        <family val="0"/>
        <charset val="178"/>
      </rPr>
      <t xml:space="preserve">- </t>
    </r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13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15</t>
    </r>
  </si>
  <si>
    <r>
      <rPr>
        <sz val="10"/>
        <color rgb="FF003366"/>
        <rFont val="B Nazanin"/>
        <family val="0"/>
        <charset val="178"/>
      </rPr>
      <t xml:space="preserve">13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15</t>
    </r>
  </si>
  <si>
    <r>
      <rPr>
        <sz val="10"/>
        <color rgb="FF003366"/>
        <rFont val="Arial"/>
        <family val="0"/>
      </rPr>
      <t xml:space="preserve">برش خورده در بلوك‌هاي قالبي توليدشده به‌صورت منقطع، یا ممتد بدون پوستة سطحي </t>
    </r>
    <r>
      <rPr>
        <sz val="10"/>
        <color rgb="FF003366"/>
        <rFont val="B Nazanin"/>
        <family val="0"/>
        <charset val="178"/>
      </rPr>
      <t xml:space="preserve">- </t>
    </r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15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19</t>
    </r>
  </si>
  <si>
    <r>
      <rPr>
        <sz val="10"/>
        <color rgb="FF003366"/>
        <rFont val="B Nazanin"/>
        <family val="0"/>
        <charset val="178"/>
      </rPr>
      <t xml:space="preserve">15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19</t>
    </r>
  </si>
  <si>
    <r>
      <rPr>
        <sz val="10"/>
        <color rgb="FF003366"/>
        <rFont val="Arial"/>
        <family val="0"/>
      </rPr>
      <t xml:space="preserve">برش خورده در بلوك‌هاي قالبي توليدشده به‌صورت منقطع، یا ممتد بدون پوستة سطحي </t>
    </r>
    <r>
      <rPr>
        <sz val="10"/>
        <color rgb="FF003366"/>
        <rFont val="B Nazanin"/>
        <family val="0"/>
        <charset val="178"/>
      </rPr>
      <t xml:space="preserve">- </t>
    </r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19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24</t>
    </r>
  </si>
  <si>
    <r>
      <rPr>
        <sz val="10"/>
        <color rgb="FF003366"/>
        <rFont val="B Nazanin"/>
        <family val="0"/>
        <charset val="178"/>
      </rPr>
      <t xml:space="preserve">19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24</t>
    </r>
  </si>
  <si>
    <r>
      <rPr>
        <sz val="10"/>
        <color rgb="FF003366"/>
        <rFont val="Arial"/>
        <family val="0"/>
      </rPr>
      <t xml:space="preserve">برش خورده در بلوك‌هاي قالبي توليدشده به‌صورت منقطع، یا ممتد بدون پوستة سطحي </t>
    </r>
    <r>
      <rPr>
        <sz val="10"/>
        <color rgb="FF003366"/>
        <rFont val="B Nazanin"/>
        <family val="0"/>
        <charset val="178"/>
      </rPr>
      <t xml:space="preserve">- </t>
    </r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24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29</t>
    </r>
  </si>
  <si>
    <r>
      <rPr>
        <sz val="10"/>
        <color rgb="FF003366"/>
        <rFont val="B Nazanin"/>
        <family val="0"/>
        <charset val="178"/>
      </rPr>
      <t xml:space="preserve">24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29</t>
    </r>
  </si>
  <si>
    <r>
      <rPr>
        <sz val="10"/>
        <color rgb="FF003366"/>
        <rFont val="Arial"/>
        <family val="0"/>
      </rPr>
      <t xml:space="preserve">برش خورده در بلوك‌هاي قالبي توليدشده به‌صورت منقطع، یا ممتد بدون پوستة سطحي </t>
    </r>
    <r>
      <rPr>
        <sz val="10"/>
        <color rgb="FF003366"/>
        <rFont val="B Nazanin"/>
        <family val="0"/>
        <charset val="178"/>
      </rPr>
      <t xml:space="preserve">- </t>
    </r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29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40</t>
    </r>
  </si>
  <si>
    <r>
      <rPr>
        <sz val="10"/>
        <color rgb="FF003366"/>
        <rFont val="B Nazanin"/>
        <family val="0"/>
        <charset val="178"/>
      </rPr>
      <t xml:space="preserve">29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40</t>
    </r>
  </si>
  <si>
    <r>
      <rPr>
        <sz val="10"/>
        <color rgb="FF003366"/>
        <rFont val="Arial"/>
        <family val="0"/>
      </rPr>
      <t xml:space="preserve">برش خورده در بلوك‌هاي قالبي توليدشده به‌صورت منقطع، یا ممتد بدون پوستة سطحي </t>
    </r>
    <r>
      <rPr>
        <sz val="10"/>
        <color rgb="FF003366"/>
        <rFont val="B Nazanin"/>
        <family val="0"/>
        <charset val="178"/>
      </rPr>
      <t xml:space="preserve">- </t>
    </r>
    <r>
      <rPr>
        <sz val="10"/>
        <color rgb="FF003366"/>
        <rFont val="Arial"/>
        <family val="0"/>
      </rPr>
      <t xml:space="preserve">چگالی بیش از </t>
    </r>
    <r>
      <rPr>
        <sz val="10"/>
        <color rgb="FF003366"/>
        <rFont val="B Nazanin"/>
        <family val="0"/>
        <charset val="178"/>
      </rPr>
      <t xml:space="preserve">40</t>
    </r>
  </si>
  <si>
    <r>
      <rPr>
        <sz val="10"/>
        <color rgb="FF003366"/>
        <rFont val="Arial"/>
        <family val="0"/>
      </rPr>
      <t xml:space="preserve">بیش از </t>
    </r>
    <r>
      <rPr>
        <sz val="10"/>
        <color rgb="FF003366"/>
        <rFont val="B Nazanin"/>
        <family val="0"/>
        <charset val="178"/>
      </rPr>
      <t xml:space="preserve">40</t>
    </r>
  </si>
  <si>
    <r>
      <rPr>
        <sz val="10"/>
        <color rgb="FF003366"/>
        <rFont val="Arial"/>
        <family val="0"/>
      </rPr>
      <t xml:space="preserve">با حفره‌های پر از هوا یا گاز کربنیک و ضخامت کمتر یا مساوی </t>
    </r>
    <r>
      <rPr>
        <sz val="10"/>
        <color rgb="FF003366"/>
        <rFont val="B Nazanin"/>
        <family val="0"/>
        <charset val="178"/>
      </rPr>
      <t xml:space="preserve">60 </t>
    </r>
    <r>
      <rPr>
        <sz val="10"/>
        <color rgb="FF003366"/>
        <rFont val="Arial"/>
        <family val="0"/>
      </rPr>
      <t xml:space="preserve">میلی‌متر</t>
    </r>
  </si>
  <si>
    <r>
      <rPr>
        <sz val="10"/>
        <color rgb="FF003366"/>
        <rFont val="B Nazanin"/>
        <family val="0"/>
        <charset val="178"/>
      </rPr>
      <t xml:space="preserve">28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40</t>
    </r>
  </si>
  <si>
    <r>
      <rPr>
        <sz val="10"/>
        <color rgb="FF003366"/>
        <rFont val="Arial"/>
        <family val="0"/>
      </rPr>
      <t xml:space="preserve">با حفره‌های پر از هوا یا گاز کربنیک و ضخامت بیش از </t>
    </r>
    <r>
      <rPr>
        <sz val="10"/>
        <color rgb="FF003366"/>
        <rFont val="B Nazanin"/>
        <family val="0"/>
        <charset val="178"/>
      </rPr>
      <t xml:space="preserve">60 </t>
    </r>
    <r>
      <rPr>
        <sz val="10"/>
        <color rgb="FF003366"/>
        <rFont val="Arial"/>
        <family val="0"/>
      </rPr>
      <t xml:space="preserve">میلی‌متر</t>
    </r>
  </si>
  <si>
    <r>
      <rPr>
        <sz val="10"/>
        <color rgb="FF003366"/>
        <rFont val="Arial"/>
        <family val="0"/>
      </rPr>
      <t xml:space="preserve">با حفره‌های پر از  </t>
    </r>
    <r>
      <rPr>
        <sz val="9"/>
        <color rgb="FF003366"/>
        <rFont val="B Nazanin"/>
        <family val="0"/>
        <charset val="178"/>
      </rPr>
      <t xml:space="preserve">HCFC</t>
    </r>
  </si>
  <si>
    <r>
      <rPr>
        <sz val="10"/>
        <color rgb="FF003366"/>
        <rFont val="B Nazanin"/>
        <family val="0"/>
        <charset val="178"/>
      </rPr>
      <t xml:space="preserve">25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40</t>
    </r>
  </si>
  <si>
    <r>
      <rPr>
        <sz val="10"/>
        <color rgb="FF003366"/>
        <rFont val="Arial"/>
        <family val="0"/>
      </rPr>
      <t xml:space="preserve">با حفره‌های پر از  </t>
    </r>
    <r>
      <rPr>
        <sz val="10"/>
        <color rgb="FF003366"/>
        <rFont val="B Nazanin"/>
        <family val="0"/>
        <charset val="178"/>
      </rPr>
      <t xml:space="preserve">CFC </t>
    </r>
    <r>
      <rPr>
        <sz val="10"/>
        <color rgb="FF003366"/>
        <rFont val="Arial"/>
        <family val="0"/>
      </rPr>
      <t xml:space="preserve">، بدون پوسته سطحی</t>
    </r>
  </si>
  <si>
    <r>
      <rPr>
        <sz val="10"/>
        <color rgb="FF003366"/>
        <rFont val="Arial"/>
        <family val="0"/>
      </rPr>
      <t xml:space="preserve">با حفره‌های پر از  </t>
    </r>
    <r>
      <rPr>
        <sz val="10"/>
        <color rgb="FF003366"/>
        <rFont val="B Nazanin"/>
        <family val="0"/>
        <charset val="178"/>
      </rPr>
      <t xml:space="preserve">CFC </t>
    </r>
    <r>
      <rPr>
        <sz val="10"/>
        <color rgb="FF003366"/>
        <rFont val="Arial"/>
        <family val="0"/>
      </rPr>
      <t xml:space="preserve">، با پوسته سطحی</t>
    </r>
  </si>
  <si>
    <r>
      <rPr>
        <sz val="10"/>
        <color rgb="FF003366"/>
        <rFont val="Arial"/>
        <family val="0"/>
      </rPr>
      <t xml:space="preserve">پلي‌وينيل كلراید </t>
    </r>
    <r>
      <rPr>
        <sz val="8.5"/>
        <color rgb="FF003366"/>
        <rFont val="Times New Roman"/>
        <family val="1"/>
      </rPr>
      <t xml:space="preserve">(PVC)</t>
    </r>
    <r>
      <rPr>
        <sz val="10"/>
        <color rgb="FF003366"/>
        <rFont val="B Mitra"/>
        <family val="0"/>
        <charset val="178"/>
      </rPr>
      <t xml:space="preserve"> منبسط‌شده</t>
    </r>
  </si>
  <si>
    <t xml:space="preserve">چگالی زیاد</t>
  </si>
  <si>
    <r>
      <rPr>
        <sz val="10"/>
        <color rgb="FF003366"/>
        <rFont val="B Nazanin"/>
        <family val="0"/>
        <charset val="178"/>
      </rPr>
      <t xml:space="preserve">25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35</t>
    </r>
  </si>
  <si>
    <t xml:space="preserve">چگالی بسیار زیاد</t>
  </si>
  <si>
    <r>
      <rPr>
        <sz val="10"/>
        <color rgb="FF003366"/>
        <rFont val="B Nazanin"/>
        <family val="0"/>
        <charset val="178"/>
      </rPr>
      <t xml:space="preserve">35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48</t>
    </r>
  </si>
  <si>
    <t xml:space="preserve">اسفنج پلي‌يورتان یا پلی‌ایزوسیانورات </t>
  </si>
  <si>
    <r>
      <rPr>
        <sz val="10"/>
        <color rgb="FF003366"/>
        <rFont val="Arial"/>
        <family val="0"/>
      </rPr>
      <t xml:space="preserve">صفحات ممتد منبسط شده با گاز </t>
    </r>
    <r>
      <rPr>
        <sz val="10"/>
        <color rgb="FF003366"/>
        <rFont val="B Nazanin"/>
        <family val="0"/>
        <charset val="178"/>
      </rPr>
      <t xml:space="preserve">HCFC </t>
    </r>
    <r>
      <rPr>
        <sz val="10"/>
        <color rgb="FF003366"/>
        <rFont val="Arial"/>
        <family val="0"/>
      </rPr>
      <t xml:space="preserve">و یا پنتان بین پوشش انعطاف‌پذیر نفوذپذیر</t>
    </r>
  </si>
  <si>
    <r>
      <rPr>
        <sz val="10"/>
        <color rgb="FF003366"/>
        <rFont val="B Nazanin"/>
        <family val="0"/>
        <charset val="178"/>
      </rPr>
      <t xml:space="preserve">27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40</t>
    </r>
  </si>
  <si>
    <r>
      <rPr>
        <sz val="10"/>
        <color rgb="FF003366"/>
        <rFont val="Arial"/>
        <family val="0"/>
      </rPr>
      <t xml:space="preserve">صفحات ممتد منبسط شده با </t>
    </r>
    <r>
      <rPr>
        <sz val="10"/>
        <color rgb="FF003366"/>
        <rFont val="B Nazanin"/>
        <family val="0"/>
        <charset val="178"/>
      </rPr>
      <t xml:space="preserve">HCFC </t>
    </r>
    <r>
      <rPr>
        <sz val="10"/>
        <color rgb="FF003366"/>
        <rFont val="Arial"/>
        <family val="0"/>
      </rPr>
      <t xml:space="preserve">و یا پنتان بین پوشش انعطاف‌پذیر آلومینیومی ببیش از </t>
    </r>
    <r>
      <rPr>
        <sz val="10"/>
        <color rgb="FF003366"/>
        <rFont val="B Nazanin"/>
        <family val="0"/>
        <charset val="178"/>
      </rPr>
      <t xml:space="preserve">50 </t>
    </r>
    <r>
      <rPr>
        <sz val="10"/>
        <color rgb="FF003366"/>
        <rFont val="Arial"/>
        <family val="0"/>
      </rPr>
      <t xml:space="preserve">میکرون یا نفوذ ناپذیر در برابر گاز</t>
    </r>
  </si>
  <si>
    <r>
      <rPr>
        <sz val="10"/>
        <color rgb="FF003366"/>
        <rFont val="Arial"/>
        <family val="0"/>
      </rPr>
      <t xml:space="preserve">صفحات ممتد برش‌خورده از بلوک‌های منبسط‌شده با گاز </t>
    </r>
    <r>
      <rPr>
        <sz val="10"/>
        <color rgb="FF003366"/>
        <rFont val="B Nazanin"/>
        <family val="0"/>
        <charset val="178"/>
      </rPr>
      <t xml:space="preserve">HCFC </t>
    </r>
    <r>
      <rPr>
        <sz val="10"/>
        <color rgb="FF003366"/>
        <rFont val="Arial"/>
        <family val="0"/>
      </rPr>
      <t xml:space="preserve">یا پنتان </t>
    </r>
  </si>
  <si>
    <r>
      <rPr>
        <sz val="10"/>
        <color rgb="FF003366"/>
        <rFont val="B Nazanin"/>
        <family val="0"/>
        <charset val="178"/>
      </rPr>
      <t xml:space="preserve">37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65</t>
    </r>
  </si>
  <si>
    <r>
      <rPr>
        <sz val="10"/>
        <color rgb="FF003366"/>
        <rFont val="Arial"/>
        <family val="0"/>
      </rPr>
      <t xml:space="preserve">صفحات با عایق تزریق‌شده به‌صورت ممتد بین دو ورق فلزی </t>
    </r>
    <r>
      <rPr>
        <sz val="10"/>
        <color rgb="FF003366"/>
        <rFont val="B Nazanin"/>
        <family val="0"/>
        <charset val="178"/>
      </rPr>
      <t xml:space="preserve">- </t>
    </r>
    <r>
      <rPr>
        <sz val="10"/>
        <color rgb="FF003366"/>
        <rFont val="Arial"/>
        <family val="0"/>
      </rPr>
      <t xml:space="preserve">منبسط شده با گاز </t>
    </r>
    <r>
      <rPr>
        <sz val="10"/>
        <color rgb="FF003366"/>
        <rFont val="B Nazanin"/>
        <family val="0"/>
        <charset val="178"/>
      </rPr>
      <t xml:space="preserve">HCFC </t>
    </r>
    <r>
      <rPr>
        <sz val="10"/>
        <color rgb="FF003366"/>
        <rFont val="Arial"/>
        <family val="0"/>
      </rPr>
      <t xml:space="preserve">و </t>
    </r>
    <r>
      <rPr>
        <sz val="10"/>
        <color rgb="FF003366"/>
        <rFont val="B Nazanin"/>
        <family val="0"/>
        <charset val="178"/>
      </rPr>
      <t xml:space="preserve">. </t>
    </r>
    <r>
      <rPr>
        <sz val="10"/>
        <color rgb="FF003366"/>
        <rFont val="Arial"/>
        <family val="0"/>
      </rPr>
      <t xml:space="preserve">یا پنتان</t>
    </r>
  </si>
  <si>
    <r>
      <rPr>
        <sz val="10"/>
        <color rgb="FF003366"/>
        <rFont val="B Nazanin"/>
        <family val="0"/>
        <charset val="178"/>
      </rPr>
      <t xml:space="preserve">37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60</t>
    </r>
  </si>
  <si>
    <r>
      <rPr>
        <sz val="10"/>
        <color rgb="FF003366"/>
        <rFont val="Arial"/>
        <family val="0"/>
      </rPr>
      <t xml:space="preserve">صفحات با عایق تزریق‌شده به‌صورت ممتد بین دو ورق فلزی </t>
    </r>
    <r>
      <rPr>
        <sz val="10"/>
        <color rgb="FF003366"/>
        <rFont val="B Nazanin"/>
        <family val="0"/>
        <charset val="178"/>
      </rPr>
      <t xml:space="preserve">- </t>
    </r>
    <r>
      <rPr>
        <sz val="10"/>
        <color rgb="FF003366"/>
        <rFont val="Arial"/>
        <family val="0"/>
      </rPr>
      <t xml:space="preserve">منبسط شده با حفره‌های پر شده از هوا یا گاز کربنیک</t>
    </r>
  </si>
  <si>
    <r>
      <rPr>
        <b val="true"/>
        <sz val="10"/>
        <color rgb="FF003366"/>
        <rFont val="B Mitra"/>
        <family val="0"/>
        <charset val="178"/>
      </rPr>
      <t xml:space="preserve">12. </t>
    </r>
    <r>
      <rPr>
        <b val="true"/>
        <sz val="10"/>
        <color rgb="FF003366"/>
        <rFont val="Arial"/>
        <family val="0"/>
      </rPr>
      <t xml:space="preserve">عایق‌های حرارتی معدني</t>
    </r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15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25</t>
    </r>
  </si>
  <si>
    <r>
      <rPr>
        <sz val="10"/>
        <color rgb="FF003366"/>
        <rFont val="B Nazanin"/>
        <family val="0"/>
        <charset val="178"/>
      </rPr>
      <t xml:space="preserve">15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25</t>
    </r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25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40</t>
    </r>
  </si>
  <si>
    <r>
      <rPr>
        <sz val="10"/>
        <color rgb="FF003366"/>
        <rFont val="B Nazanin"/>
        <family val="0"/>
        <charset val="178"/>
      </rPr>
      <t xml:space="preserve">25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40</t>
    </r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4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100</t>
    </r>
  </si>
  <si>
    <r>
      <rPr>
        <sz val="10"/>
        <color rgb="FF003366"/>
        <rFont val="B Nazanin"/>
        <family val="0"/>
        <charset val="178"/>
      </rPr>
      <t xml:space="preserve">4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100</t>
    </r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10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125</t>
    </r>
  </si>
  <si>
    <r>
      <rPr>
        <sz val="10"/>
        <color rgb="FF003366"/>
        <rFont val="B Nazanin"/>
        <family val="0"/>
        <charset val="178"/>
      </rPr>
      <t xml:space="preserve">10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125</t>
    </r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125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150</t>
    </r>
  </si>
  <si>
    <r>
      <rPr>
        <sz val="10"/>
        <color rgb="FF003366"/>
        <rFont val="B Nazanin"/>
        <family val="0"/>
        <charset val="178"/>
      </rPr>
      <t xml:space="preserve">125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150</t>
    </r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15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175</t>
    </r>
  </si>
  <si>
    <r>
      <rPr>
        <sz val="10"/>
        <color rgb="FF003366"/>
        <rFont val="B Nazanin"/>
        <family val="0"/>
        <charset val="178"/>
      </rPr>
      <t xml:space="preserve">15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175</t>
    </r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175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200</t>
    </r>
  </si>
  <si>
    <r>
      <rPr>
        <sz val="10"/>
        <color rgb="FF003366"/>
        <rFont val="B Nazanin"/>
        <family val="0"/>
        <charset val="178"/>
      </rPr>
      <t xml:space="preserve">175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200</t>
    </r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7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10</t>
    </r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1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15</t>
    </r>
  </si>
  <si>
    <r>
      <rPr>
        <sz val="10"/>
        <color rgb="FF003366"/>
        <rFont val="B Nazanin"/>
        <family val="0"/>
        <charset val="178"/>
      </rPr>
      <t xml:space="preserve">1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15</t>
    </r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15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20</t>
    </r>
  </si>
  <si>
    <r>
      <rPr>
        <sz val="10"/>
        <color rgb="FF003366"/>
        <rFont val="B Nazanin"/>
        <family val="0"/>
        <charset val="178"/>
      </rPr>
      <t xml:space="preserve">15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20</t>
    </r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2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30</t>
    </r>
  </si>
  <si>
    <r>
      <rPr>
        <sz val="10"/>
        <color rgb="FF003366"/>
        <rFont val="B Nazanin"/>
        <family val="0"/>
        <charset val="178"/>
      </rPr>
      <t xml:space="preserve">2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30</t>
    </r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3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40</t>
    </r>
  </si>
  <si>
    <r>
      <rPr>
        <sz val="10"/>
        <color rgb="FF003366"/>
        <rFont val="B Nazanin"/>
        <family val="0"/>
        <charset val="178"/>
      </rPr>
      <t xml:space="preserve">3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40</t>
    </r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4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80</t>
    </r>
  </si>
  <si>
    <r>
      <rPr>
        <sz val="10"/>
        <color rgb="FF003366"/>
        <rFont val="B Nazanin"/>
        <family val="0"/>
        <charset val="178"/>
      </rPr>
      <t xml:space="preserve">4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80</t>
    </r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8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120</t>
    </r>
  </si>
  <si>
    <r>
      <rPr>
        <sz val="10"/>
        <color rgb="FF003366"/>
        <rFont val="B Nazanin"/>
        <family val="0"/>
        <charset val="178"/>
      </rPr>
      <t xml:space="preserve">8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120</t>
    </r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12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150</t>
    </r>
  </si>
  <si>
    <r>
      <rPr>
        <sz val="10"/>
        <color rgb="FF003366"/>
        <rFont val="B Nazanin"/>
        <family val="0"/>
        <charset val="178"/>
      </rPr>
      <t xml:space="preserve">12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150</t>
    </r>
  </si>
  <si>
    <r>
      <rPr>
        <b val="true"/>
        <sz val="10"/>
        <color rgb="FF003366"/>
        <rFont val="B Mitra"/>
        <family val="0"/>
        <charset val="178"/>
      </rPr>
      <t xml:space="preserve">13. </t>
    </r>
    <r>
      <rPr>
        <b val="true"/>
        <sz val="10"/>
        <color rgb="FF003366"/>
        <rFont val="Arial"/>
        <family val="0"/>
      </rPr>
      <t xml:space="preserve">عايق‌های رطوبتي</t>
    </r>
  </si>
  <si>
    <t xml:space="preserve">قیر خالص</t>
  </si>
  <si>
    <r>
      <rPr>
        <sz val="10"/>
        <color rgb="FF003366"/>
        <rFont val="Arial"/>
        <family val="0"/>
      </rPr>
      <t xml:space="preserve">چگالی کمتر از </t>
    </r>
    <r>
      <rPr>
        <sz val="10"/>
        <color rgb="FF003366"/>
        <rFont val="B Nazanin"/>
        <family val="0"/>
        <charset val="178"/>
      </rPr>
      <t xml:space="preserve">2100</t>
    </r>
  </si>
  <si>
    <r>
      <rPr>
        <sz val="10"/>
        <color rgb="FF003366"/>
        <rFont val="Arial"/>
        <family val="0"/>
      </rPr>
      <t xml:space="preserve">کمتر از </t>
    </r>
    <r>
      <rPr>
        <sz val="10"/>
        <color rgb="FF003366"/>
        <rFont val="B Nazanin"/>
        <family val="0"/>
        <charset val="178"/>
      </rPr>
      <t xml:space="preserve">2100</t>
    </r>
  </si>
  <si>
    <r>
      <rPr>
        <sz val="10"/>
        <color rgb="FF003366"/>
        <rFont val="Arial"/>
        <family val="0"/>
      </rPr>
      <t xml:space="preserve">آسفالت </t>
    </r>
    <r>
      <rPr>
        <sz val="10"/>
        <color rgb="FF003366"/>
        <rFont val="B Mitra"/>
        <family val="0"/>
        <charset val="178"/>
      </rPr>
      <t xml:space="preserve">(</t>
    </r>
    <r>
      <rPr>
        <sz val="10"/>
        <color rgb="FF003366"/>
        <rFont val="Arial"/>
        <family val="0"/>
      </rPr>
      <t xml:space="preserve">قیر ماسه‌دار</t>
    </r>
    <r>
      <rPr>
        <sz val="10"/>
        <color rgb="FF003366"/>
        <rFont val="B Mitra"/>
        <family val="0"/>
        <charset val="178"/>
      </rPr>
      <t xml:space="preserve">)</t>
    </r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10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1100</t>
    </r>
  </si>
  <si>
    <r>
      <rPr>
        <sz val="10"/>
        <color rgb="FF003366"/>
        <rFont val="B Nazanin"/>
        <family val="0"/>
        <charset val="178"/>
      </rPr>
      <t xml:space="preserve">10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1100</t>
    </r>
  </si>
  <si>
    <r>
      <rPr>
        <b val="true"/>
        <sz val="10"/>
        <color rgb="FF003366"/>
        <rFont val="B Mitra"/>
        <family val="0"/>
        <charset val="178"/>
      </rPr>
      <t xml:space="preserve">14. </t>
    </r>
    <r>
      <rPr>
        <b val="true"/>
        <sz val="10"/>
        <color rgb="FF003366"/>
        <rFont val="Arial"/>
        <family val="0"/>
      </rPr>
      <t xml:space="preserve">فلزت و آلياژها</t>
    </r>
  </si>
  <si>
    <t xml:space="preserve">آهن خالص</t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7870</t>
    </r>
  </si>
  <si>
    <t xml:space="preserve">72</t>
  </si>
  <si>
    <t xml:space="preserve">فولاد</t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7780</t>
    </r>
  </si>
  <si>
    <t xml:space="preserve">52</t>
  </si>
  <si>
    <t xml:space="preserve">چدن</t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7500</t>
    </r>
  </si>
  <si>
    <t xml:space="preserve">56</t>
  </si>
  <si>
    <t xml:space="preserve">آلومينيوم</t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2700</t>
    </r>
  </si>
  <si>
    <t xml:space="preserve">230</t>
  </si>
  <si>
    <t xml:space="preserve">آلومینیوم آلیاژی سخت</t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2800</t>
    </r>
  </si>
  <si>
    <t xml:space="preserve">160</t>
  </si>
  <si>
    <t xml:space="preserve">مس</t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8930</t>
    </r>
  </si>
  <si>
    <t xml:space="preserve">380</t>
  </si>
  <si>
    <t xml:space="preserve">برنج</t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8400</t>
    </r>
  </si>
  <si>
    <t xml:space="preserve">120</t>
  </si>
  <si>
    <t xml:space="preserve">سرب</t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11340</t>
    </r>
  </si>
  <si>
    <t xml:space="preserve">35</t>
  </si>
  <si>
    <t xml:space="preserve">روي</t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7200</t>
    </r>
  </si>
  <si>
    <t xml:space="preserve">110</t>
  </si>
  <si>
    <r>
      <rPr>
        <b val="true"/>
        <sz val="10"/>
        <color rgb="FF003366"/>
        <rFont val="B Mitra"/>
        <family val="0"/>
        <charset val="178"/>
      </rPr>
      <t xml:space="preserve">15. </t>
    </r>
    <r>
      <rPr>
        <b val="true"/>
        <sz val="10"/>
        <color rgb="FF003366"/>
        <rFont val="Arial"/>
        <family val="0"/>
      </rPr>
      <t xml:space="preserve">گچ</t>
    </r>
  </si>
  <si>
    <t xml:space="preserve">گچ سخت با حداقل میزان آب لازم </t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12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1500</t>
    </r>
  </si>
  <si>
    <r>
      <rPr>
        <sz val="10"/>
        <color rgb="FF003366"/>
        <rFont val="B Nazanin"/>
        <family val="0"/>
        <charset val="178"/>
      </rPr>
      <t xml:space="preserve">12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1500</t>
    </r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90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1200</t>
    </r>
  </si>
  <si>
    <r>
      <rPr>
        <sz val="10"/>
        <color rgb="FF003366"/>
        <rFont val="B Nazanin"/>
        <family val="0"/>
        <charset val="178"/>
      </rPr>
      <t xml:space="preserve">90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1200</t>
    </r>
  </si>
  <si>
    <r>
      <rPr>
        <sz val="10"/>
        <color rgb="FF003366"/>
        <rFont val="Arial"/>
        <family val="0"/>
      </rPr>
      <t xml:space="preserve">گچ اندود داخلی </t>
    </r>
    <r>
      <rPr>
        <sz val="10"/>
        <color rgb="FF003366"/>
        <rFont val="B Mitra"/>
        <family val="0"/>
        <charset val="178"/>
      </rPr>
      <t xml:space="preserve">(</t>
    </r>
    <r>
      <rPr>
        <sz val="10"/>
        <color rgb="FF003366"/>
        <rFont val="Arial"/>
        <family val="0"/>
      </rPr>
      <t xml:space="preserve">زنده یا کشته</t>
    </r>
    <r>
      <rPr>
        <sz val="10"/>
        <color rgb="FF003366"/>
        <rFont val="B Mitra"/>
        <family val="0"/>
        <charset val="178"/>
      </rPr>
      <t xml:space="preserve">)</t>
    </r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100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1300</t>
    </r>
  </si>
  <si>
    <r>
      <rPr>
        <sz val="10"/>
        <color rgb="FF003366"/>
        <rFont val="B Nazanin"/>
        <family val="0"/>
        <charset val="178"/>
      </rPr>
      <t xml:space="preserve">100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1300</t>
    </r>
  </si>
  <si>
    <r>
      <rPr>
        <sz val="10"/>
        <color rgb="FF003366"/>
        <rFont val="Arial"/>
        <family val="0"/>
      </rPr>
      <t xml:space="preserve">چگالی کمتر از </t>
    </r>
    <r>
      <rPr>
        <sz val="10"/>
        <color rgb="FF003366"/>
        <rFont val="B Nazanin"/>
        <family val="0"/>
        <charset val="178"/>
      </rPr>
      <t xml:space="preserve">1000</t>
    </r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130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1700</t>
    </r>
  </si>
  <si>
    <r>
      <rPr>
        <sz val="10"/>
        <color rgb="FF003366"/>
        <rFont val="B Nazanin"/>
        <family val="0"/>
        <charset val="178"/>
      </rPr>
      <t xml:space="preserve">130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1700</t>
    </r>
  </si>
  <si>
    <t xml:space="preserve">گچ قطعات پيش‌ساختة گچي با روكش مقوايي</t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75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900</t>
    </r>
  </si>
  <si>
    <r>
      <rPr>
        <sz val="10"/>
        <color rgb="FF003366"/>
        <rFont val="B Nazanin"/>
        <family val="0"/>
        <charset val="178"/>
      </rPr>
      <t xml:space="preserve">75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900</t>
    </r>
  </si>
  <si>
    <t xml:space="preserve">گج با روكش مقوايي ضدآتش و لايه‌هاي گچ‌ تقویت‌شده با الياف معدني</t>
  </si>
  <si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8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1000</t>
    </r>
  </si>
  <si>
    <r>
      <rPr>
        <sz val="10"/>
        <color rgb="FF003366"/>
        <rFont val="Arial"/>
        <family val="0"/>
      </rPr>
      <t xml:space="preserve">گچ اندود با پرليت يا ورميكوليت </t>
    </r>
    <r>
      <rPr>
        <sz val="10"/>
        <color rgb="FF003366"/>
        <rFont val="B Mitra"/>
        <family val="0"/>
        <charset val="178"/>
      </rPr>
      <t xml:space="preserve">(</t>
    </r>
    <r>
      <rPr>
        <sz val="10"/>
        <color rgb="FF003366"/>
        <rFont val="Arial"/>
        <family val="0"/>
      </rPr>
      <t xml:space="preserve">از </t>
    </r>
    <r>
      <rPr>
        <sz val="10"/>
        <color rgb="FF003366"/>
        <rFont val="B Mitra"/>
        <family val="0"/>
        <charset val="178"/>
      </rPr>
      <t xml:space="preserve">1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Mitra"/>
        <family val="0"/>
        <charset val="178"/>
      </rPr>
      <t xml:space="preserve">2 </t>
    </r>
    <r>
      <rPr>
        <sz val="10"/>
        <color rgb="FF003366"/>
        <rFont val="Arial"/>
        <family val="0"/>
      </rPr>
      <t xml:space="preserve">ميلي‌متر</t>
    </r>
    <r>
      <rPr>
        <sz val="10"/>
        <color rgb="FF003366"/>
        <rFont val="B Mitra"/>
        <family val="0"/>
        <charset val="178"/>
      </rPr>
      <t xml:space="preserve">)</t>
    </r>
  </si>
  <si>
    <r>
      <rPr>
        <sz val="10"/>
        <color rgb="FF003366"/>
        <rFont val="Arial"/>
        <family val="0"/>
      </rPr>
      <t xml:space="preserve">يك حجم پرلیت یا ورمیکولیت براي يك حجم گچ </t>
    </r>
    <r>
      <rPr>
        <sz val="10"/>
        <color rgb="FF003366"/>
        <rFont val="B Nazanin"/>
        <family val="0"/>
        <charset val="178"/>
      </rPr>
      <t xml:space="preserve">- </t>
    </r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60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900</t>
    </r>
  </si>
  <si>
    <r>
      <rPr>
        <sz val="10"/>
        <color rgb="FF003366"/>
        <rFont val="B Nazanin"/>
        <family val="0"/>
        <charset val="178"/>
      </rPr>
      <t xml:space="preserve">6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900</t>
    </r>
  </si>
  <si>
    <r>
      <rPr>
        <sz val="10"/>
        <color rgb="FF003366"/>
        <rFont val="Arial"/>
        <family val="0"/>
      </rPr>
      <t xml:space="preserve">دو حجم پرلیت یا ورمیکولیت براي يك حجم گچ </t>
    </r>
    <r>
      <rPr>
        <sz val="10"/>
        <color rgb="FF003366"/>
        <rFont val="B Nazanin"/>
        <family val="0"/>
        <charset val="178"/>
      </rPr>
      <t xml:space="preserve">- </t>
    </r>
    <r>
      <rPr>
        <sz val="10"/>
        <color rgb="FF003366"/>
        <rFont val="Arial"/>
        <family val="0"/>
      </rPr>
      <t xml:space="preserve">چگالی </t>
    </r>
    <r>
      <rPr>
        <sz val="10"/>
        <color rgb="FF003366"/>
        <rFont val="B Nazanin"/>
        <family val="0"/>
        <charset val="178"/>
      </rPr>
      <t xml:space="preserve">500 </t>
    </r>
    <r>
      <rPr>
        <sz val="10"/>
        <color rgb="FF003366"/>
        <rFont val="Arial"/>
        <family val="0"/>
      </rPr>
      <t xml:space="preserve">تا </t>
    </r>
    <r>
      <rPr>
        <sz val="10"/>
        <color rgb="FF003366"/>
        <rFont val="B Nazanin"/>
        <family val="0"/>
        <charset val="178"/>
      </rPr>
      <t xml:space="preserve">600</t>
    </r>
  </si>
  <si>
    <r>
      <rPr>
        <sz val="10"/>
        <color rgb="FF003366"/>
        <rFont val="B Nazanin"/>
        <family val="0"/>
        <charset val="178"/>
      </rPr>
      <t xml:space="preserve">500  </t>
    </r>
    <r>
      <rPr>
        <sz val="10"/>
        <color rgb="FF003366"/>
        <rFont val="Arial"/>
        <family val="0"/>
      </rPr>
      <t xml:space="preserve">تا  </t>
    </r>
    <r>
      <rPr>
        <sz val="10"/>
        <color rgb="FF003366"/>
        <rFont val="B Nazanin"/>
        <family val="0"/>
        <charset val="178"/>
      </rPr>
      <t xml:space="preserve">600</t>
    </r>
  </si>
  <si>
    <r>
      <rPr>
        <b val="true"/>
        <sz val="10"/>
        <color rgb="FF000000"/>
        <rFont val="Arial"/>
        <family val="0"/>
      </rPr>
      <t xml:space="preserve">ضخامت </t>
    </r>
    <r>
      <rPr>
        <b val="true"/>
        <sz val="10"/>
        <color rgb="FF000000"/>
        <rFont val="B Mitra"/>
        <family val="0"/>
        <charset val="178"/>
      </rPr>
      <t xml:space="preserve">(</t>
    </r>
    <r>
      <rPr>
        <b val="true"/>
        <sz val="10"/>
        <color rgb="FF000000"/>
        <rFont val="Arial"/>
        <family val="0"/>
      </rPr>
      <t xml:space="preserve">میلی‌متر</t>
    </r>
    <r>
      <rPr>
        <b val="true"/>
        <sz val="10"/>
        <color rgb="FF000000"/>
        <rFont val="B Mitra"/>
        <family val="0"/>
        <charset val="178"/>
      </rPr>
      <t xml:space="preserve">)</t>
    </r>
  </si>
  <si>
    <t xml:space="preserve">[m2.K/W]</t>
  </si>
  <si>
    <r>
      <rPr>
        <b val="true"/>
        <sz val="10"/>
        <rFont val="B Mitra"/>
        <family val="0"/>
        <charset val="178"/>
      </rPr>
      <t xml:space="preserve">2. </t>
    </r>
    <r>
      <rPr>
        <b val="true"/>
        <sz val="10"/>
        <rFont val="Arial"/>
        <family val="0"/>
      </rPr>
      <t xml:space="preserve">لايه‌ هواي محبوس </t>
    </r>
  </si>
  <si>
    <r>
      <rPr>
        <sz val="10"/>
        <color rgb="FF000000"/>
        <rFont val="Arial"/>
        <family val="0"/>
      </rPr>
      <t xml:space="preserve">سطح قائم يا با زاوية بيش از ۶۰ درجه </t>
    </r>
    <r>
      <rPr>
        <sz val="10"/>
        <color rgb="FF000000"/>
        <rFont val="B Mitra"/>
        <family val="0"/>
        <charset val="178"/>
      </rPr>
      <t xml:space="preserve">-</t>
    </r>
    <r>
      <rPr>
        <sz val="10"/>
        <color rgb="FF000000"/>
        <rFont val="Arial"/>
        <family val="0"/>
      </rPr>
      <t xml:space="preserve">جریان حرارت افقی</t>
    </r>
  </si>
  <si>
    <t xml:space="preserve">۵ تا ۷</t>
  </si>
  <si>
    <r>
      <rPr>
        <sz val="10"/>
        <rFont val="Arial"/>
        <family val="0"/>
      </rPr>
      <t xml:space="preserve">۷</t>
    </r>
    <r>
      <rPr>
        <sz val="10"/>
        <rFont val="B Nazanin"/>
        <family val="0"/>
        <charset val="178"/>
      </rPr>
      <t xml:space="preserve">.</t>
    </r>
    <r>
      <rPr>
        <sz val="10"/>
        <rFont val="Arial"/>
        <family val="0"/>
      </rPr>
      <t xml:space="preserve">۱ تا ۹</t>
    </r>
  </si>
  <si>
    <r>
      <rPr>
        <sz val="10"/>
        <rFont val="Arial"/>
        <family val="0"/>
      </rPr>
      <t xml:space="preserve">۹</t>
    </r>
    <r>
      <rPr>
        <sz val="10"/>
        <rFont val="B Nazanin"/>
        <family val="0"/>
        <charset val="178"/>
      </rPr>
      <t xml:space="preserve">.</t>
    </r>
    <r>
      <rPr>
        <sz val="10"/>
        <rFont val="Arial"/>
        <family val="0"/>
      </rPr>
      <t xml:space="preserve">۱ تا ۱۱</t>
    </r>
  </si>
  <si>
    <r>
      <rPr>
        <sz val="10"/>
        <rFont val="Arial"/>
        <family val="0"/>
      </rPr>
      <t xml:space="preserve">۱۱</t>
    </r>
    <r>
      <rPr>
        <sz val="10"/>
        <rFont val="B Nazanin"/>
        <family val="0"/>
        <charset val="178"/>
      </rPr>
      <t xml:space="preserve">.</t>
    </r>
    <r>
      <rPr>
        <sz val="10"/>
        <rFont val="Arial"/>
        <family val="0"/>
      </rPr>
      <t xml:space="preserve">۱ تا ۱۳</t>
    </r>
  </si>
  <si>
    <t xml:space="preserve">۱۴ تا ۲۴</t>
  </si>
  <si>
    <t xml:space="preserve">۵۱ تا ۱۰۰</t>
  </si>
  <si>
    <r>
      <rPr>
        <sz val="11"/>
        <rFont val="Arial"/>
        <family val="0"/>
      </rPr>
      <t xml:space="preserve">سطح افقي </t>
    </r>
    <r>
      <rPr>
        <sz val="11"/>
        <rFont val="B Nazanin"/>
        <family val="0"/>
        <charset val="178"/>
      </rPr>
      <t xml:space="preserve">- </t>
    </r>
    <r>
      <rPr>
        <sz val="11"/>
        <rFont val="Arial"/>
        <family val="0"/>
      </rPr>
      <t xml:space="preserve">جریان حرارت رو به بالا</t>
    </r>
  </si>
  <si>
    <r>
      <rPr>
        <b val="true"/>
        <sz val="10"/>
        <rFont val="Arial"/>
        <family val="0"/>
      </rPr>
      <t xml:space="preserve">۱</t>
    </r>
    <r>
      <rPr>
        <b val="true"/>
        <sz val="10"/>
        <rFont val="B Mitra"/>
        <family val="0"/>
        <charset val="178"/>
      </rPr>
      <t xml:space="preserve">-</t>
    </r>
    <r>
      <rPr>
        <b val="true"/>
        <sz val="10"/>
        <rFont val="Arial"/>
        <family val="0"/>
      </rPr>
      <t xml:space="preserve">۳</t>
    </r>
    <r>
      <rPr>
        <b val="true"/>
        <sz val="10"/>
        <rFont val="B Mitra"/>
        <family val="0"/>
        <charset val="178"/>
      </rPr>
      <t xml:space="preserve">. </t>
    </r>
    <r>
      <rPr>
        <b val="true"/>
        <sz val="10"/>
        <rFont val="Arial"/>
        <family val="0"/>
      </rPr>
      <t xml:space="preserve">آجر پلاک </t>
    </r>
    <r>
      <rPr>
        <b val="true"/>
        <sz val="10"/>
        <rFont val="B Mitra"/>
        <family val="0"/>
        <charset val="178"/>
      </rPr>
      <t xml:space="preserve">(</t>
    </r>
    <r>
      <rPr>
        <b val="true"/>
        <sz val="10"/>
        <rFont val="Arial"/>
        <family val="0"/>
      </rPr>
      <t xml:space="preserve">نما</t>
    </r>
    <r>
      <rPr>
        <b val="true"/>
        <sz val="10"/>
        <rFont val="B Mitra"/>
        <family val="0"/>
        <charset val="178"/>
      </rPr>
      <t xml:space="preserve">)</t>
    </r>
  </si>
  <si>
    <r>
      <rPr>
        <b val="true"/>
        <sz val="10"/>
        <rFont val="Arial"/>
        <family val="0"/>
      </rPr>
      <t xml:space="preserve">۲</t>
    </r>
    <r>
      <rPr>
        <b val="true"/>
        <sz val="10"/>
        <rFont val="B Mitra"/>
        <family val="0"/>
        <charset val="178"/>
      </rPr>
      <t xml:space="preserve">-</t>
    </r>
    <r>
      <rPr>
        <b val="true"/>
        <sz val="10"/>
        <rFont val="Arial"/>
        <family val="0"/>
      </rPr>
      <t xml:space="preserve">۳</t>
    </r>
    <r>
      <rPr>
        <b val="true"/>
        <sz val="10"/>
        <rFont val="B Mitra"/>
        <family val="0"/>
        <charset val="178"/>
      </rPr>
      <t xml:space="preserve">. </t>
    </r>
    <r>
      <rPr>
        <b val="true"/>
        <sz val="10"/>
        <rFont val="Arial"/>
        <family val="0"/>
      </rPr>
      <t xml:space="preserve">آجر توپر </t>
    </r>
    <r>
      <rPr>
        <b val="true"/>
        <sz val="10"/>
        <rFont val="B Mitra"/>
        <family val="0"/>
        <charset val="178"/>
      </rPr>
      <t xml:space="preserve">(</t>
    </r>
    <r>
      <rPr>
        <b val="true"/>
        <sz val="10"/>
        <rFont val="Arial"/>
        <family val="0"/>
      </rPr>
      <t xml:space="preserve">دیوار</t>
    </r>
    <r>
      <rPr>
        <b val="true"/>
        <sz val="10"/>
        <rFont val="B Mitra"/>
        <family val="0"/>
        <charset val="178"/>
      </rPr>
      <t xml:space="preserve">)</t>
    </r>
  </si>
  <si>
    <t xml:space="preserve">یک ردیف باریک آجر </t>
  </si>
  <si>
    <t xml:space="preserve">دو ردیف آجر</t>
  </si>
  <si>
    <t xml:space="preserve">سه ردیف آجر</t>
  </si>
  <si>
    <r>
      <rPr>
        <b val="true"/>
        <sz val="10"/>
        <rFont val="Arial"/>
        <family val="0"/>
      </rPr>
      <t xml:space="preserve">۳</t>
    </r>
    <r>
      <rPr>
        <b val="true"/>
        <sz val="10"/>
        <rFont val="B Mitra"/>
        <family val="0"/>
        <charset val="178"/>
      </rPr>
      <t xml:space="preserve">-</t>
    </r>
    <r>
      <rPr>
        <b val="true"/>
        <sz val="10"/>
        <rFont val="Arial"/>
        <family val="0"/>
      </rPr>
      <t xml:space="preserve">۳</t>
    </r>
    <r>
      <rPr>
        <b val="true"/>
        <sz val="10"/>
        <rFont val="B Mitra"/>
        <family val="0"/>
        <charset val="178"/>
      </rPr>
      <t xml:space="preserve">. </t>
    </r>
    <r>
      <rPr>
        <b val="true"/>
        <sz val="10"/>
        <rFont val="Arial"/>
        <family val="0"/>
      </rPr>
      <t xml:space="preserve">آجر سوراخ‌دار </t>
    </r>
    <r>
      <rPr>
        <b val="true"/>
        <sz val="10"/>
        <rFont val="B Mitra"/>
        <family val="0"/>
        <charset val="178"/>
      </rPr>
      <t xml:space="preserve">(</t>
    </r>
    <r>
      <rPr>
        <b val="true"/>
        <sz val="10"/>
        <rFont val="Arial"/>
        <family val="0"/>
      </rPr>
      <t xml:space="preserve">دیوار</t>
    </r>
    <r>
      <rPr>
        <b val="true"/>
        <sz val="10"/>
        <rFont val="B Mitra"/>
        <family val="0"/>
        <charset val="178"/>
      </rPr>
      <t xml:space="preserve">)</t>
    </r>
  </si>
  <si>
    <r>
      <rPr>
        <b val="true"/>
        <sz val="10"/>
        <rFont val="Arial"/>
        <family val="0"/>
      </rPr>
      <t xml:space="preserve">۴</t>
    </r>
    <r>
      <rPr>
        <b val="true"/>
        <sz val="10"/>
        <rFont val="B Mitra"/>
        <family val="0"/>
        <charset val="178"/>
      </rPr>
      <t xml:space="preserve">-</t>
    </r>
    <r>
      <rPr>
        <b val="true"/>
        <sz val="10"/>
        <rFont val="Arial"/>
        <family val="0"/>
      </rPr>
      <t xml:space="preserve">۳</t>
    </r>
    <r>
      <rPr>
        <b val="true"/>
        <sz val="10"/>
        <rFont val="B Mitra"/>
        <family val="0"/>
        <charset val="178"/>
      </rPr>
      <t xml:space="preserve">. </t>
    </r>
    <r>
      <rPr>
        <b val="true"/>
        <sz val="10"/>
        <rFont val="Arial"/>
        <family val="0"/>
      </rPr>
      <t xml:space="preserve">بلوک سفالی </t>
    </r>
    <r>
      <rPr>
        <b val="true"/>
        <sz val="10"/>
        <rFont val="B Mitra"/>
        <family val="0"/>
        <charset val="178"/>
      </rPr>
      <t xml:space="preserve">(</t>
    </r>
    <r>
      <rPr>
        <b val="true"/>
        <sz val="10"/>
        <rFont val="Arial"/>
        <family val="0"/>
      </rPr>
      <t xml:space="preserve">دیوار</t>
    </r>
    <r>
      <rPr>
        <b val="true"/>
        <sz val="10"/>
        <rFont val="B Mitra"/>
        <family val="0"/>
        <charset val="178"/>
      </rPr>
      <t xml:space="preserve">)</t>
    </r>
  </si>
  <si>
    <t xml:space="preserve">چهار ردیف حفره</t>
  </si>
  <si>
    <r>
      <rPr>
        <b val="true"/>
        <sz val="10"/>
        <rFont val="Arial"/>
        <family val="0"/>
      </rPr>
      <t xml:space="preserve">۵</t>
    </r>
    <r>
      <rPr>
        <b val="true"/>
        <sz val="10"/>
        <rFont val="B Mitra"/>
        <family val="0"/>
        <charset val="178"/>
      </rPr>
      <t xml:space="preserve">-</t>
    </r>
    <r>
      <rPr>
        <b val="true"/>
        <sz val="10"/>
        <rFont val="Arial"/>
        <family val="0"/>
      </rPr>
      <t xml:space="preserve">۳</t>
    </r>
    <r>
      <rPr>
        <b val="true"/>
        <sz val="10"/>
        <rFont val="B Mitra"/>
        <family val="0"/>
        <charset val="178"/>
      </rPr>
      <t xml:space="preserve">. </t>
    </r>
    <r>
      <rPr>
        <b val="true"/>
        <sz val="10"/>
        <rFont val="Arial"/>
        <family val="0"/>
      </rPr>
      <t xml:space="preserve">بلوک سیمانی </t>
    </r>
    <r>
      <rPr>
        <b val="true"/>
        <sz val="10"/>
        <rFont val="B Mitra"/>
        <family val="0"/>
        <charset val="178"/>
      </rPr>
      <t xml:space="preserve">(</t>
    </r>
    <r>
      <rPr>
        <b val="true"/>
        <sz val="10"/>
        <rFont val="Arial"/>
        <family val="0"/>
      </rPr>
      <t xml:space="preserve">دیوار</t>
    </r>
    <r>
      <rPr>
        <b val="true"/>
        <sz val="10"/>
        <rFont val="B Mitra"/>
        <family val="0"/>
        <charset val="178"/>
      </rPr>
      <t xml:space="preserve">)</t>
    </r>
  </si>
  <si>
    <t xml:space="preserve">یک ردیف حفره</t>
  </si>
  <si>
    <t xml:space="preserve">دو ردیف بلوک با یک ردیف حفره</t>
  </si>
  <si>
    <r>
      <rPr>
        <b val="true"/>
        <sz val="10"/>
        <rFont val="Arial"/>
        <family val="0"/>
      </rPr>
      <t xml:space="preserve">۶</t>
    </r>
    <r>
      <rPr>
        <b val="true"/>
        <sz val="10"/>
        <rFont val="B Mitra"/>
        <family val="0"/>
        <charset val="178"/>
      </rPr>
      <t xml:space="preserve">-</t>
    </r>
    <r>
      <rPr>
        <b val="true"/>
        <sz val="10"/>
        <rFont val="Arial"/>
        <family val="0"/>
      </rPr>
      <t xml:space="preserve">۳</t>
    </r>
    <r>
      <rPr>
        <b val="true"/>
        <sz val="10"/>
        <rFont val="B Mitra"/>
        <family val="0"/>
        <charset val="178"/>
      </rPr>
      <t xml:space="preserve">. </t>
    </r>
    <r>
      <rPr>
        <b val="true"/>
        <sz val="10"/>
        <rFont val="Arial"/>
        <family val="0"/>
      </rPr>
      <t xml:space="preserve">تیرچه و‌ بلوک سفالی </t>
    </r>
    <r>
      <rPr>
        <b val="true"/>
        <sz val="10"/>
        <rFont val="B Mitra"/>
        <family val="0"/>
        <charset val="178"/>
      </rPr>
      <t xml:space="preserve">(</t>
    </r>
    <r>
      <rPr>
        <b val="true"/>
        <sz val="10"/>
        <rFont val="Arial"/>
        <family val="0"/>
      </rPr>
      <t xml:space="preserve">سقف</t>
    </r>
    <r>
      <rPr>
        <b val="true"/>
        <sz val="10"/>
        <rFont val="B Mitra"/>
        <family val="0"/>
        <charset val="178"/>
      </rPr>
      <t xml:space="preserve">)</t>
    </r>
  </si>
  <si>
    <t xml:space="preserve">ارتفاع بلوک : ۲۰۰ میلی‌متر</t>
  </si>
  <si>
    <t xml:space="preserve">ارتفاع بلوک : ۲۵۰ میلی‌متر</t>
  </si>
  <si>
    <r>
      <rPr>
        <b val="true"/>
        <sz val="10"/>
        <rFont val="Arial"/>
        <family val="0"/>
      </rPr>
      <t xml:space="preserve">۷</t>
    </r>
    <r>
      <rPr>
        <b val="true"/>
        <sz val="10"/>
        <rFont val="B Mitra"/>
        <family val="0"/>
        <charset val="178"/>
      </rPr>
      <t xml:space="preserve">-</t>
    </r>
    <r>
      <rPr>
        <b val="true"/>
        <sz val="10"/>
        <rFont val="Arial"/>
        <family val="0"/>
      </rPr>
      <t xml:space="preserve">۳</t>
    </r>
    <r>
      <rPr>
        <b val="true"/>
        <sz val="10"/>
        <rFont val="B Mitra"/>
        <family val="0"/>
        <charset val="178"/>
      </rPr>
      <t xml:space="preserve">. </t>
    </r>
    <r>
      <rPr>
        <b val="true"/>
        <sz val="10"/>
        <rFont val="Arial"/>
        <family val="0"/>
      </rPr>
      <t xml:space="preserve">تیرچه و‌ بلوک سیمانی </t>
    </r>
    <r>
      <rPr>
        <b val="true"/>
        <sz val="10"/>
        <rFont val="B Mitra"/>
        <family val="0"/>
        <charset val="178"/>
      </rPr>
      <t xml:space="preserve">(</t>
    </r>
    <r>
      <rPr>
        <b val="true"/>
        <sz val="10"/>
        <rFont val="Arial"/>
        <family val="0"/>
      </rPr>
      <t xml:space="preserve">سقف</t>
    </r>
    <r>
      <rPr>
        <b val="true"/>
        <sz val="10"/>
        <rFont val="B Mitra"/>
        <family val="0"/>
        <charset val="178"/>
      </rPr>
      <t xml:space="preserve">)</t>
    </r>
  </si>
  <si>
    <r>
      <rPr>
        <b val="true"/>
        <sz val="10"/>
        <rFont val="Arial"/>
        <family val="0"/>
      </rPr>
      <t xml:space="preserve">۸</t>
    </r>
    <r>
      <rPr>
        <b val="true"/>
        <sz val="10"/>
        <rFont val="B Mitra"/>
        <family val="0"/>
        <charset val="178"/>
      </rPr>
      <t xml:space="preserve">-</t>
    </r>
    <r>
      <rPr>
        <b val="true"/>
        <sz val="10"/>
        <rFont val="Arial"/>
        <family val="0"/>
      </rPr>
      <t xml:space="preserve">۳</t>
    </r>
    <r>
      <rPr>
        <b val="true"/>
        <sz val="10"/>
        <rFont val="B Mitra"/>
        <family val="0"/>
        <charset val="178"/>
      </rPr>
      <t xml:space="preserve">. </t>
    </r>
    <r>
      <rPr>
        <b val="true"/>
        <sz val="10"/>
        <rFont val="Arial"/>
        <family val="0"/>
      </rPr>
      <t xml:space="preserve">تیرچه و‌ بلوک پلی‌استایرن منبسط ساده </t>
    </r>
    <r>
      <rPr>
        <b val="true"/>
        <sz val="10"/>
        <rFont val="B Mitra"/>
        <family val="0"/>
        <charset val="178"/>
      </rPr>
      <t xml:space="preserve">(</t>
    </r>
    <r>
      <rPr>
        <b val="true"/>
        <sz val="10"/>
        <rFont val="Arial"/>
        <family val="0"/>
      </rPr>
      <t xml:space="preserve">سقف</t>
    </r>
    <r>
      <rPr>
        <b val="true"/>
        <sz val="10"/>
        <rFont val="B Mitra"/>
        <family val="0"/>
        <charset val="178"/>
      </rPr>
      <t xml:space="preserve">)</t>
    </r>
  </si>
  <si>
    <t xml:space="preserve">ارتفاع بلوک : ۲۰۰ عرض پاشنه تیرچه ۹۵ تا ۱۲۴</t>
  </si>
  <si>
    <t xml:space="preserve">فاصله محورها ۵۵۰ تا ۶۰۰</t>
  </si>
  <si>
    <t xml:space="preserve">فاصله محورها ۶۱۰ تا ۶۳۰</t>
  </si>
  <si>
    <t xml:space="preserve">فاصله محورها بیش از ۶۴۰</t>
  </si>
  <si>
    <t xml:space="preserve">ارتفاع بلوک : ۲۰۰ عرض پاشنه تیرچه ۱۲۵ تا ۱۴۰</t>
  </si>
  <si>
    <t xml:space="preserve">ارتفاع بلوک : ۲۵۰ عرض پاشنه تیرچه ۹۵ تا ۱۲۴</t>
  </si>
  <si>
    <t xml:space="preserve">ارتفاع بلوک : ۲۵۰ عرض پاشنه تیرچه ۱۲۵ تا ۱۴۰</t>
  </si>
  <si>
    <t xml:space="preserve">ارتفاع بلوک : ۳۰۰ عرض پاشنه تیرچه ۹۵ تا ۱۲۴</t>
  </si>
  <si>
    <t xml:space="preserve">ارتفاع بلوک : ۳۰۰ عرض پاشنه تیرچه ۱۲۵ تا ۱۴۰</t>
  </si>
  <si>
    <r>
      <rPr>
        <b val="true"/>
        <sz val="10"/>
        <rFont val="Arial"/>
        <family val="0"/>
      </rPr>
      <t xml:space="preserve">۹</t>
    </r>
    <r>
      <rPr>
        <b val="true"/>
        <sz val="10"/>
        <rFont val="B Mitra"/>
        <family val="0"/>
        <charset val="178"/>
      </rPr>
      <t xml:space="preserve">-</t>
    </r>
    <r>
      <rPr>
        <b val="true"/>
        <sz val="10"/>
        <rFont val="Arial"/>
        <family val="0"/>
      </rPr>
      <t xml:space="preserve">۳</t>
    </r>
    <r>
      <rPr>
        <b val="true"/>
        <sz val="10"/>
        <rFont val="B Mitra"/>
        <family val="0"/>
        <charset val="178"/>
      </rPr>
      <t xml:space="preserve">. </t>
    </r>
    <r>
      <rPr>
        <b val="true"/>
        <sz val="10"/>
        <rFont val="Arial"/>
        <family val="0"/>
      </rPr>
      <t xml:space="preserve">تیرچه و‌ بلوک پلی‌استایرن منبسط با پاشنه ۳۰ </t>
    </r>
    <r>
      <rPr>
        <b val="true"/>
        <sz val="10"/>
        <rFont val="B Mitra"/>
        <family val="0"/>
        <charset val="178"/>
      </rPr>
      <t xml:space="preserve">(</t>
    </r>
    <r>
      <rPr>
        <b val="true"/>
        <sz val="10"/>
        <rFont val="Arial"/>
        <family val="0"/>
      </rPr>
      <t xml:space="preserve">سقف</t>
    </r>
    <r>
      <rPr>
        <b val="true"/>
        <sz val="10"/>
        <rFont val="B Mitra"/>
        <family val="0"/>
        <charset val="178"/>
      </rPr>
      <t xml:space="preserve">)</t>
    </r>
  </si>
  <si>
    <t xml:space="preserve">ارتفاع بلوک : ۱۲۰ عرض پاشنه تیرچه ۹۵ تا ۱۲۴</t>
  </si>
  <si>
    <t xml:space="preserve">ارتفاع بلوک : ۱۲۰ عرض پاشنه تیرچه ۱۲۵ تا ۱۴۰</t>
  </si>
  <si>
    <t xml:space="preserve">ارتفاع بلوک : ۱۵۰ عرض پاشنه تیرچه ۹۵ تا ۱۲۴</t>
  </si>
  <si>
    <t xml:space="preserve">ارتفاع بلوک : ۱۵۰ عرض پاشنه تیرچه ۱۲۵ تا ۱۴۰</t>
  </si>
  <si>
    <t xml:space="preserve">ارتفاع بلوک : ۱۷۰ عرض پاشنه تیرچه ۹۵ تا ۱۲۴</t>
  </si>
  <si>
    <t xml:space="preserve">ارتفاع بلوک : ۱۷۰ عرض پاشنه تیرچه ۱۲۵ تا ۱۴۰</t>
  </si>
  <si>
    <r>
      <rPr>
        <b val="true"/>
        <sz val="10"/>
        <rFont val="Arial"/>
        <family val="0"/>
      </rPr>
      <t xml:space="preserve">۱۰</t>
    </r>
    <r>
      <rPr>
        <b val="true"/>
        <sz val="10"/>
        <rFont val="B Mitra"/>
        <family val="0"/>
        <charset val="178"/>
      </rPr>
      <t xml:space="preserve">-</t>
    </r>
    <r>
      <rPr>
        <b val="true"/>
        <sz val="10"/>
        <rFont val="Arial"/>
        <family val="0"/>
      </rPr>
      <t xml:space="preserve">۳</t>
    </r>
    <r>
      <rPr>
        <b val="true"/>
        <sz val="10"/>
        <rFont val="B Mitra"/>
        <family val="0"/>
        <charset val="178"/>
      </rPr>
      <t xml:space="preserve">. </t>
    </r>
    <r>
      <rPr>
        <b val="true"/>
        <sz val="10"/>
        <rFont val="Arial"/>
        <family val="0"/>
      </rPr>
      <t xml:space="preserve">تیرچه و‌ بلوک پلی‌استایرن منبسط با پاشنه ۴۰ </t>
    </r>
    <r>
      <rPr>
        <b val="true"/>
        <sz val="10"/>
        <rFont val="B Mitra"/>
        <family val="0"/>
        <charset val="178"/>
      </rPr>
      <t xml:space="preserve">(</t>
    </r>
    <r>
      <rPr>
        <b val="true"/>
        <sz val="10"/>
        <rFont val="Arial"/>
        <family val="0"/>
      </rPr>
      <t xml:space="preserve">سقف</t>
    </r>
    <r>
      <rPr>
        <b val="true"/>
        <sz val="10"/>
        <rFont val="B Mitra"/>
        <family val="0"/>
        <charset val="178"/>
      </rPr>
      <t xml:space="preserve">)</t>
    </r>
  </si>
  <si>
    <r>
      <rPr>
        <b val="true"/>
        <sz val="10"/>
        <rFont val="Arial"/>
        <family val="0"/>
      </rPr>
      <t xml:space="preserve">۱۱</t>
    </r>
    <r>
      <rPr>
        <b val="true"/>
        <sz val="10"/>
        <rFont val="B Mitra"/>
        <family val="0"/>
        <charset val="178"/>
      </rPr>
      <t xml:space="preserve">-</t>
    </r>
    <r>
      <rPr>
        <b val="true"/>
        <sz val="10"/>
        <rFont val="Arial"/>
        <family val="0"/>
      </rPr>
      <t xml:space="preserve">۳</t>
    </r>
    <r>
      <rPr>
        <b val="true"/>
        <sz val="10"/>
        <rFont val="B Mitra"/>
        <family val="0"/>
        <charset val="178"/>
      </rPr>
      <t xml:space="preserve">. </t>
    </r>
    <r>
      <rPr>
        <b val="true"/>
        <sz val="10"/>
        <rFont val="Arial"/>
        <family val="0"/>
      </rPr>
      <t xml:space="preserve">تیرچه و‌ بلوک پلی‌استایرن منبسط با پاشنه ۵۰ </t>
    </r>
    <r>
      <rPr>
        <b val="true"/>
        <sz val="10"/>
        <rFont val="B Mitra"/>
        <family val="0"/>
        <charset val="178"/>
      </rPr>
      <t xml:space="preserve">(</t>
    </r>
    <r>
      <rPr>
        <b val="true"/>
        <sz val="10"/>
        <rFont val="Arial"/>
        <family val="0"/>
      </rPr>
      <t xml:space="preserve">سقف</t>
    </r>
    <r>
      <rPr>
        <b val="true"/>
        <sz val="10"/>
        <rFont val="B Mitra"/>
        <family val="0"/>
        <charset val="178"/>
      </rPr>
      <t xml:space="preserve">)</t>
    </r>
  </si>
  <si>
    <r>
      <rPr>
        <b val="true"/>
        <sz val="10"/>
        <rFont val="Arial"/>
        <family val="0"/>
      </rPr>
      <t xml:space="preserve">۱۲</t>
    </r>
    <r>
      <rPr>
        <b val="true"/>
        <sz val="10"/>
        <rFont val="B Mitra"/>
        <family val="0"/>
        <charset val="178"/>
      </rPr>
      <t xml:space="preserve">-</t>
    </r>
    <r>
      <rPr>
        <b val="true"/>
        <sz val="10"/>
        <rFont val="Arial"/>
        <family val="0"/>
      </rPr>
      <t xml:space="preserve">۳</t>
    </r>
    <r>
      <rPr>
        <b val="true"/>
        <sz val="10"/>
        <rFont val="B Mitra"/>
        <family val="0"/>
        <charset val="178"/>
      </rPr>
      <t xml:space="preserve">. </t>
    </r>
    <r>
      <rPr>
        <b val="true"/>
        <sz val="10"/>
        <rFont val="Arial"/>
        <family val="0"/>
      </rPr>
      <t xml:space="preserve">تیرچه و‌ بلوک پلی‌استایرن منبسط با پاشنه ۶۰ </t>
    </r>
    <r>
      <rPr>
        <b val="true"/>
        <sz val="10"/>
        <rFont val="B Mitra"/>
        <family val="0"/>
        <charset val="178"/>
      </rPr>
      <t xml:space="preserve">(</t>
    </r>
    <r>
      <rPr>
        <b val="true"/>
        <sz val="10"/>
        <rFont val="Arial"/>
        <family val="0"/>
      </rPr>
      <t xml:space="preserve">سقف</t>
    </r>
    <r>
      <rPr>
        <b val="true"/>
        <sz val="10"/>
        <rFont val="B Mitra"/>
        <family val="0"/>
        <charset val="178"/>
      </rPr>
      <t xml:space="preserve">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General"/>
    <numFmt numFmtId="167" formatCode="[$-2000401]0"/>
    <numFmt numFmtId="168" formatCode="#,##0.00"/>
    <numFmt numFmtId="169" formatCode="[$-2000401]0.000"/>
    <numFmt numFmtId="170" formatCode="0.000"/>
    <numFmt numFmtId="171" formatCode="#,##0.000"/>
    <numFmt numFmtId="172" formatCode="0"/>
    <numFmt numFmtId="173" formatCode="[$-2000401]0.#"/>
    <numFmt numFmtId="174" formatCode="0.00"/>
    <numFmt numFmtId="175" formatCode="0.0"/>
    <numFmt numFmtId="176" formatCode="#,##0"/>
    <numFmt numFmtId="177" formatCode="#,##0.0"/>
    <numFmt numFmtId="178" formatCode="0.0%"/>
    <numFmt numFmtId="179" formatCode="[$-409]d\-mmm"/>
  </numFmts>
  <fonts count="2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333399"/>
      <name val="Arial"/>
      <family val="0"/>
    </font>
    <font>
      <b val="true"/>
      <sz val="12"/>
      <color rgb="FF333399"/>
      <name val="B Nazanin"/>
      <family val="0"/>
      <charset val="178"/>
    </font>
    <font>
      <b val="true"/>
      <sz val="11"/>
      <color rgb="FF333399"/>
      <name val="B Nazanin"/>
      <family val="0"/>
      <charset val="178"/>
    </font>
    <font>
      <b val="true"/>
      <sz val="10"/>
      <color rgb="FF333399"/>
      <name val="Arial"/>
      <family val="2"/>
    </font>
    <font>
      <b val="true"/>
      <sz val="11"/>
      <color rgb="FF333399"/>
      <name val="Arial"/>
      <family val="0"/>
    </font>
    <font>
      <b val="true"/>
      <sz val="10"/>
      <name val="B Nazanin"/>
      <family val="0"/>
      <charset val="178"/>
    </font>
    <font>
      <b val="true"/>
      <sz val="10"/>
      <color rgb="FF333399"/>
      <name val="Arial"/>
      <family val="0"/>
    </font>
    <font>
      <b val="true"/>
      <sz val="10"/>
      <color rgb="FF333399"/>
      <name val="B Nazanin"/>
      <family val="0"/>
      <charset val="178"/>
    </font>
    <font>
      <b val="true"/>
      <sz val="8"/>
      <color rgb="FF99CCFF"/>
      <name val="B Nazanin"/>
      <family val="0"/>
      <charset val="178"/>
    </font>
    <font>
      <b val="true"/>
      <sz val="10"/>
      <name val="Arial"/>
      <family val="0"/>
    </font>
    <font>
      <b val="true"/>
      <sz val="8"/>
      <name val="B Nazanin"/>
      <family val="0"/>
      <charset val="178"/>
    </font>
    <font>
      <b val="true"/>
      <vertAlign val="superscript"/>
      <sz val="8"/>
      <name val="B Nazanin"/>
      <family val="0"/>
      <charset val="178"/>
    </font>
    <font>
      <b val="true"/>
      <sz val="10"/>
      <color rgb="FF008000"/>
      <name val="Arial"/>
      <family val="0"/>
    </font>
    <font>
      <b val="true"/>
      <sz val="10"/>
      <color rgb="FFCCCCFF"/>
      <name val="B Nazanin"/>
      <family val="0"/>
      <charset val="178"/>
    </font>
    <font>
      <b val="true"/>
      <sz val="10"/>
      <color rgb="FF003366"/>
      <name val="B Nazanin"/>
      <family val="0"/>
      <charset val="178"/>
    </font>
    <font>
      <b val="true"/>
      <sz val="10"/>
      <color rgb="FFFFFFFF"/>
      <name val="B Nazanin"/>
      <family val="0"/>
      <charset val="178"/>
    </font>
    <font>
      <b val="true"/>
      <sz val="10"/>
      <color rgb="FF008000"/>
      <name val="B Nazanin"/>
      <family val="0"/>
      <charset val="178"/>
    </font>
    <font>
      <b val="true"/>
      <sz val="9"/>
      <name val="Arial"/>
      <family val="0"/>
    </font>
    <font>
      <b val="true"/>
      <sz val="10"/>
      <color rgb="FF000000"/>
      <name val="B Nazanin"/>
      <family val="0"/>
      <charset val="178"/>
    </font>
    <font>
      <b val="true"/>
      <sz val="9"/>
      <name val="B Nazanin"/>
      <family val="0"/>
      <charset val="178"/>
    </font>
    <font>
      <b val="true"/>
      <sz val="11"/>
      <color rgb="FFFFFFFF"/>
      <name val="B Nazanin"/>
      <family val="0"/>
      <charset val="178"/>
    </font>
    <font>
      <sz val="10"/>
      <color rgb="FFFFFFFF"/>
      <name val="Arial"/>
      <family val="2"/>
    </font>
    <font>
      <b val="true"/>
      <sz val="10"/>
      <color rgb="FFFFFFFF"/>
      <name val="Arial"/>
      <family val="0"/>
    </font>
    <font>
      <sz val="10"/>
      <color rgb="FF000000"/>
      <name val="Arial"/>
      <family val="2"/>
    </font>
    <font>
      <b val="true"/>
      <sz val="12"/>
      <color rgb="FF003366"/>
      <name val="Arial"/>
      <family val="2"/>
    </font>
    <font>
      <b val="true"/>
      <vertAlign val="superscript"/>
      <sz val="10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sz val="10"/>
      <color rgb="FF003366"/>
      <name val="Arial"/>
      <family val="0"/>
    </font>
    <font>
      <b val="true"/>
      <sz val="12"/>
      <color rgb="FF003366"/>
      <name val="B Nazanin"/>
      <family val="0"/>
      <charset val="178"/>
    </font>
    <font>
      <b val="true"/>
      <sz val="11"/>
      <color rgb="FFFF6600"/>
      <name val="Arial"/>
      <family val="2"/>
    </font>
    <font>
      <sz val="10"/>
      <color rgb="FF003366"/>
      <name val="Arial"/>
      <family val="2"/>
    </font>
    <font>
      <vertAlign val="superscript"/>
      <sz val="10"/>
      <color rgb="FF003366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B Nazanin"/>
      <family val="0"/>
      <charset val="178"/>
    </font>
    <font>
      <sz val="8"/>
      <color rgb="FFFF6600"/>
      <name val="Arial"/>
      <family val="2"/>
    </font>
    <font>
      <sz val="8"/>
      <color rgb="FFFFFF99"/>
      <name val="Arial"/>
      <family val="2"/>
    </font>
    <font>
      <sz val="10"/>
      <color rgb="FFFFFF99"/>
      <name val="Arial"/>
      <family val="2"/>
    </font>
    <font>
      <b val="true"/>
      <sz val="10"/>
      <color rgb="FF333399"/>
      <name val="B Traffic"/>
      <family val="0"/>
      <charset val="178"/>
    </font>
    <font>
      <sz val="10"/>
      <name val="B Traffic"/>
      <family val="0"/>
      <charset val="178"/>
    </font>
    <font>
      <sz val="10"/>
      <color rgb="FFFF0000"/>
      <name val="Arial"/>
      <family val="2"/>
    </font>
    <font>
      <b val="true"/>
      <sz val="10"/>
      <color rgb="FFFFFFFF"/>
      <name val="B Traffic"/>
      <family val="0"/>
      <charset val="178"/>
    </font>
    <font>
      <b val="true"/>
      <sz val="10.5"/>
      <color rgb="FFFFFFFF"/>
      <name val="B Nazanin"/>
      <family val="0"/>
      <charset val="178"/>
    </font>
    <font>
      <sz val="10"/>
      <color rgb="FF333399"/>
      <name val="Arial"/>
      <family val="2"/>
    </font>
    <font>
      <b val="true"/>
      <sz val="12"/>
      <color rgb="FFFFFFFF"/>
      <name val="Arial"/>
      <family val="0"/>
    </font>
    <font>
      <b val="true"/>
      <sz val="12"/>
      <color rgb="FFFFFFFF"/>
      <name val="B Nazanin"/>
      <family val="0"/>
      <charset val="178"/>
    </font>
    <font>
      <b val="true"/>
      <sz val="11"/>
      <color rgb="FFFFFFFF"/>
      <name val="Arial"/>
      <family val="0"/>
    </font>
    <font>
      <sz val="10"/>
      <color rgb="FFFFFFFF"/>
      <name val="Arial"/>
      <family val="2"/>
      <charset val="178"/>
    </font>
    <font>
      <sz val="12"/>
      <color rgb="FFFFFFFF"/>
      <name val="Times New Roman"/>
      <family val="1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  <charset val="178"/>
    </font>
    <font>
      <b val="true"/>
      <sz val="10"/>
      <color rgb="FF333399"/>
      <name val="Arial"/>
      <family val="2"/>
      <charset val="178"/>
    </font>
    <font>
      <sz val="10"/>
      <color rgb="FF333399"/>
      <name val="Arial"/>
      <family val="2"/>
      <charset val="178"/>
    </font>
    <font>
      <sz val="9"/>
      <color rgb="FF000000"/>
      <name val="Noto Sans"/>
      <family val="2"/>
    </font>
    <font>
      <sz val="9"/>
      <color rgb="FF000000"/>
      <name val="Arial"/>
      <family val="0"/>
    </font>
    <font>
      <b val="true"/>
      <sz val="11"/>
      <color rgb="FF333399"/>
      <name val="Noto Sans"/>
      <family val="2"/>
    </font>
    <font>
      <b val="true"/>
      <sz val="11"/>
      <color rgb="FF333399"/>
      <name val="B Nazanin"/>
      <family val="0"/>
    </font>
    <font>
      <b val="true"/>
      <sz val="11"/>
      <color rgb="FF333399"/>
      <name val="Calibri"/>
      <family val="0"/>
    </font>
    <font>
      <b val="true"/>
      <sz val="12"/>
      <color rgb="FF333399"/>
      <name val="Noto Sans"/>
      <family val="2"/>
    </font>
    <font>
      <b val="true"/>
      <sz val="12"/>
      <color rgb="FF333399"/>
      <name val="B Nazanin"/>
      <family val="0"/>
    </font>
    <font>
      <sz val="10"/>
      <color rgb="FFFF00FF"/>
      <name val="Arial"/>
      <family val="2"/>
    </font>
    <font>
      <sz val="8"/>
      <color rgb="FFCCFFFF"/>
      <name val="Arial"/>
      <family val="2"/>
    </font>
    <font>
      <b val="true"/>
      <sz val="12"/>
      <name val="B Nazanin"/>
      <family val="0"/>
      <charset val="178"/>
    </font>
    <font>
      <b val="true"/>
      <sz val="10"/>
      <color rgb="FFFFFFFF"/>
      <name val="B Mitra"/>
      <family val="0"/>
      <charset val="178"/>
    </font>
    <font>
      <sz val="10"/>
      <name val="B Nazanin"/>
      <family val="0"/>
      <charset val="178"/>
    </font>
    <font>
      <b val="true"/>
      <sz val="10"/>
      <name val="Arial"/>
      <family val="2"/>
    </font>
    <font>
      <b val="true"/>
      <sz val="16"/>
      <color rgb="FF333399"/>
      <name val="Arial"/>
      <family val="2"/>
    </font>
    <font>
      <b val="true"/>
      <sz val="8"/>
      <color rgb="FF333399"/>
      <name val="Arial"/>
      <family val="0"/>
    </font>
    <font>
      <b val="true"/>
      <sz val="8"/>
      <color rgb="FF333399"/>
      <name val="B Nazanin"/>
      <family val="0"/>
      <charset val="178"/>
    </font>
    <font>
      <sz val="6"/>
      <color rgb="FFFFFF99"/>
      <name val="Arial"/>
      <family val="2"/>
    </font>
    <font>
      <b val="true"/>
      <sz val="11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B Nazanin"/>
      <family val="0"/>
      <charset val="178"/>
    </font>
    <font>
      <sz val="8"/>
      <color rgb="FFFFFFFF"/>
      <name val="Arial"/>
      <family val="2"/>
    </font>
    <font>
      <b val="true"/>
      <sz val="9"/>
      <name val="Arial"/>
      <family val="2"/>
    </font>
    <font>
      <b val="true"/>
      <sz val="12"/>
      <name val="Aptos Narrow"/>
      <family val="2"/>
    </font>
    <font>
      <b val="true"/>
      <sz val="10"/>
      <color rgb="FFCCFFFF"/>
      <name val="B Nazanin"/>
      <family val="0"/>
      <charset val="178"/>
    </font>
    <font>
      <b val="true"/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sz val="11"/>
      <color rgb="FFFFFFFF"/>
      <name val="B Nazanin"/>
      <family val="0"/>
      <charset val="178"/>
    </font>
    <font>
      <b val="true"/>
      <sz val="10"/>
      <name val="Arial"/>
      <family val="2"/>
      <charset val="178"/>
    </font>
    <font>
      <sz val="10"/>
      <color rgb="FF008080"/>
      <name val="Arial"/>
      <family val="2"/>
      <charset val="178"/>
    </font>
    <font>
      <sz val="10"/>
      <color rgb="FF800080"/>
      <name val="Arial"/>
      <family val="2"/>
      <charset val="178"/>
    </font>
    <font>
      <b val="true"/>
      <sz val="8"/>
      <color rgb="FFFFCC00"/>
      <name val="Arial"/>
      <family val="2"/>
    </font>
    <font>
      <b val="true"/>
      <sz val="14"/>
      <color rgb="FFFFCC00"/>
      <name val="Arial"/>
      <family val="2"/>
    </font>
    <font>
      <b val="true"/>
      <sz val="16"/>
      <name val="B Mitra"/>
      <family val="0"/>
      <charset val="178"/>
    </font>
    <font>
      <b val="true"/>
      <sz val="16"/>
      <name val="Arial"/>
      <family val="2"/>
    </font>
    <font>
      <b val="true"/>
      <sz val="14"/>
      <color rgb="FF003366"/>
      <name val="Arial"/>
      <family val="2"/>
    </font>
    <font>
      <b val="true"/>
      <sz val="16"/>
      <color rgb="FF003366"/>
      <name val="Swis721 Ex BT"/>
      <family val="2"/>
      <charset val="178"/>
    </font>
    <font>
      <b val="true"/>
      <sz val="16.5"/>
      <color rgb="FF003366"/>
      <name val="Arial"/>
      <family val="2"/>
    </font>
    <font>
      <b val="true"/>
      <sz val="16.5"/>
      <color rgb="FF003366"/>
      <name val="B Mitra"/>
      <family val="0"/>
      <charset val="178"/>
    </font>
    <font>
      <b val="true"/>
      <sz val="18"/>
      <color rgb="FF003366"/>
      <name val="Swis721 Ex BT"/>
      <family val="2"/>
      <charset val="178"/>
    </font>
    <font>
      <sz val="12"/>
      <color rgb="FFCC99FF"/>
      <name val="Swis721 Ex BT"/>
      <family val="2"/>
      <charset val="178"/>
    </font>
    <font>
      <sz val="12"/>
      <color rgb="FFCC99FF"/>
      <name val="Arial"/>
      <family val="2"/>
    </font>
    <font>
      <sz val="12"/>
      <color rgb="FFCC99FF"/>
      <name val="Arial"/>
      <family val="2"/>
      <charset val="178"/>
    </font>
    <font>
      <sz val="12"/>
      <color rgb="FFCC99FF"/>
      <name val="Traffic"/>
      <family val="0"/>
      <charset val="178"/>
    </font>
    <font>
      <b val="true"/>
      <sz val="16"/>
      <color rgb="FFCCCCFF"/>
      <name val="Traffic"/>
      <family val="0"/>
      <charset val="178"/>
    </font>
    <font>
      <b val="true"/>
      <sz val="16"/>
      <color rgb="FFFF0000"/>
      <name val="Traffic"/>
      <family val="0"/>
      <charset val="178"/>
    </font>
    <font>
      <sz val="10"/>
      <color rgb="FFFF0000"/>
      <name val="Arial"/>
      <family val="2"/>
      <charset val="178"/>
    </font>
    <font>
      <b val="true"/>
      <sz val="9"/>
      <color rgb="FF993300"/>
      <name val="Arial"/>
      <family val="2"/>
    </font>
    <font>
      <b val="true"/>
      <sz val="9"/>
      <color rgb="FF993300"/>
      <name val="B Nazanin"/>
      <family val="0"/>
      <charset val="178"/>
    </font>
    <font>
      <b val="true"/>
      <sz val="8"/>
      <color rgb="FF993300"/>
      <name val="Arial"/>
      <family val="2"/>
    </font>
    <font>
      <b val="true"/>
      <sz val="8"/>
      <color rgb="FF993300"/>
      <name val="B Nazanin"/>
      <family val="0"/>
      <charset val="178"/>
    </font>
    <font>
      <sz val="10"/>
      <name val="Arial"/>
      <family val="2"/>
      <charset val="178"/>
    </font>
    <font>
      <b val="true"/>
      <sz val="12"/>
      <name val="Arial"/>
      <family val="2"/>
      <charset val="178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color rgb="FF008080"/>
      <name val="Arial"/>
      <family val="2"/>
    </font>
    <font>
      <b val="true"/>
      <sz val="14"/>
      <color rgb="FF000080"/>
      <name val="Arial"/>
      <family val="2"/>
    </font>
    <font>
      <sz val="12"/>
      <color rgb="FF000080"/>
      <name val="B Nazanin"/>
      <family val="0"/>
      <charset val="178"/>
    </font>
    <font>
      <sz val="12"/>
      <color rgb="FF000080"/>
      <name val="Arial"/>
      <family val="2"/>
    </font>
    <font>
      <b val="true"/>
      <sz val="14"/>
      <color rgb="FF800080"/>
      <name val="Arial"/>
      <family val="2"/>
    </font>
    <font>
      <b val="true"/>
      <sz val="14"/>
      <color rgb="FF800080"/>
      <name val="B Nazanin"/>
      <family val="0"/>
      <charset val="178"/>
    </font>
    <font>
      <sz val="12"/>
      <color rgb="FF808000"/>
      <name val="B Nazanin"/>
      <family val="0"/>
      <charset val="178"/>
    </font>
    <font>
      <b val="true"/>
      <sz val="14"/>
      <color rgb="FFFF0000"/>
      <name val="Traffic"/>
      <family val="0"/>
      <charset val="178"/>
    </font>
    <font>
      <b val="true"/>
      <sz val="14"/>
      <color rgb="FF993300"/>
      <name val="Arial"/>
      <family val="2"/>
    </font>
    <font>
      <b val="true"/>
      <sz val="14"/>
      <color rgb="FF993300"/>
      <name val="B Nazanin"/>
      <family val="0"/>
      <charset val="178"/>
    </font>
    <font>
      <b val="true"/>
      <sz val="14"/>
      <color rgb="FF008080"/>
      <name val="B Nazanin"/>
      <family val="0"/>
      <charset val="178"/>
    </font>
    <font>
      <b val="true"/>
      <sz val="12"/>
      <color rgb="FF000080"/>
      <name val="Arial"/>
      <family val="2"/>
      <charset val="178"/>
    </font>
    <font>
      <b val="true"/>
      <vertAlign val="superscript"/>
      <sz val="12"/>
      <color rgb="FF000080"/>
      <name val="Arial"/>
      <family val="2"/>
      <charset val="178"/>
    </font>
    <font>
      <sz val="10"/>
      <color rgb="FF993300"/>
      <name val="Arial"/>
      <family val="2"/>
    </font>
    <font>
      <b val="true"/>
      <sz val="12"/>
      <color rgb="FF800080"/>
      <name val="Arial"/>
      <family val="2"/>
      <charset val="178"/>
    </font>
    <font>
      <b val="true"/>
      <sz val="12"/>
      <color rgb="FFFF0000"/>
      <name val="Arial"/>
      <family val="2"/>
      <charset val="178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9.5"/>
      <color rgb="FF008080"/>
      <name val="Arial"/>
      <family val="2"/>
    </font>
    <font>
      <b val="true"/>
      <sz val="9.5"/>
      <color rgb="FF003366"/>
      <name val="Arial"/>
      <family val="2"/>
    </font>
    <font>
      <b val="true"/>
      <sz val="9.5"/>
      <color rgb="FF333399"/>
      <name val="Arial"/>
      <family val="2"/>
    </font>
    <font>
      <b val="true"/>
      <sz val="9.5"/>
      <color rgb="FF000080"/>
      <name val="Arial"/>
      <family val="2"/>
    </font>
    <font>
      <b val="true"/>
      <sz val="9.5"/>
      <color rgb="FF800080"/>
      <name val="Arial"/>
      <family val="2"/>
    </font>
    <font>
      <b val="true"/>
      <sz val="9.5"/>
      <color rgb="FF800080"/>
      <name val="B Traffic"/>
      <family val="0"/>
      <charset val="178"/>
    </font>
    <font>
      <b val="true"/>
      <sz val="9.5"/>
      <color rgb="FFFF0000"/>
      <name val="B Traffic"/>
      <family val="0"/>
      <charset val="178"/>
    </font>
    <font>
      <b val="true"/>
      <sz val="11.5"/>
      <color rgb="FFFF0000"/>
      <name val="Arial"/>
      <family val="2"/>
    </font>
    <font>
      <b val="true"/>
      <sz val="11.5"/>
      <name val="Arial"/>
      <family val="2"/>
      <charset val="178"/>
    </font>
    <font>
      <b val="true"/>
      <sz val="11.5"/>
      <color rgb="FF993300"/>
      <name val="Arial"/>
      <family val="2"/>
    </font>
    <font>
      <sz val="11"/>
      <name val="Arial"/>
      <family val="2"/>
    </font>
    <font>
      <sz val="11"/>
      <name val="B Nazanin"/>
      <family val="0"/>
      <charset val="178"/>
    </font>
    <font>
      <b val="true"/>
      <sz val="11.5"/>
      <name val="Times New Roman"/>
      <family val="1"/>
      <charset val="178"/>
    </font>
    <font>
      <b val="true"/>
      <sz val="11.5"/>
      <color rgb="FFFFFFFF"/>
      <name val="Times New Roman"/>
      <family val="1"/>
      <charset val="178"/>
    </font>
    <font>
      <b val="true"/>
      <sz val="11.5"/>
      <color rgb="FF008080"/>
      <name val="Times New Roman"/>
      <family val="1"/>
      <charset val="178"/>
    </font>
    <font>
      <b val="true"/>
      <sz val="11.5"/>
      <color rgb="FF003366"/>
      <name val="Times New Roman"/>
      <family val="1"/>
      <charset val="178"/>
    </font>
    <font>
      <b val="true"/>
      <sz val="11.5"/>
      <color rgb="FF333399"/>
      <name val="Arial"/>
      <family val="2"/>
    </font>
    <font>
      <b val="true"/>
      <sz val="11.5"/>
      <color rgb="FF000080"/>
      <name val="Arial"/>
      <family val="2"/>
    </font>
    <font>
      <b val="true"/>
      <sz val="10"/>
      <color rgb="FFFF00FF"/>
      <name val="Swis721 Ex BT"/>
      <family val="2"/>
      <charset val="178"/>
    </font>
    <font>
      <b val="true"/>
      <sz val="8"/>
      <color rgb="FFCC99FF"/>
      <name val="Swis721 Ex BT"/>
      <family val="2"/>
      <charset val="178"/>
    </font>
    <font>
      <b val="true"/>
      <sz val="10"/>
      <color rgb="FF800080"/>
      <name val="Swis721 Ex BT"/>
      <family val="2"/>
      <charset val="178"/>
    </font>
    <font>
      <sz val="9"/>
      <color rgb="FFFF0000"/>
      <name val="Arial"/>
      <family val="2"/>
    </font>
    <font>
      <sz val="9"/>
      <color rgb="FF993300"/>
      <name val="Arial"/>
      <family val="2"/>
    </font>
    <font>
      <b val="true"/>
      <sz val="11.5"/>
      <color rgb="FF993300"/>
      <name val="Arial"/>
      <family val="2"/>
      <charset val="178"/>
    </font>
    <font>
      <sz val="11.5"/>
      <color rgb="FF993300"/>
      <name val="MOHASEB Lotus"/>
      <family val="0"/>
      <charset val="178"/>
    </font>
    <font>
      <b val="true"/>
      <sz val="11.5"/>
      <color rgb="FFFF0000"/>
      <name val="Arial"/>
      <family val="2"/>
      <charset val="178"/>
    </font>
    <font>
      <b val="true"/>
      <sz val="11.5"/>
      <color rgb="FF993300"/>
      <name val="B Nazanin"/>
      <family val="0"/>
      <charset val="178"/>
    </font>
    <font>
      <b val="true"/>
      <sz val="10"/>
      <color rgb="FF993300"/>
      <name val="Arial"/>
      <family val="2"/>
      <charset val="178"/>
    </font>
    <font>
      <sz val="10"/>
      <color rgb="FF993300"/>
      <name val="MOHASEB Lotus"/>
      <family val="0"/>
      <charset val="178"/>
    </font>
    <font>
      <sz val="10"/>
      <color rgb="FF993300"/>
      <name val="Arial"/>
      <family val="2"/>
      <charset val="178"/>
    </font>
    <font>
      <sz val="11.5"/>
      <color rgb="FFFF0000"/>
      <name val="Arial"/>
      <family val="2"/>
    </font>
    <font>
      <sz val="11.5"/>
      <name val="Arial"/>
      <family val="2"/>
    </font>
    <font>
      <b val="true"/>
      <sz val="11.5"/>
      <name val="Arial"/>
      <family val="2"/>
    </font>
    <font>
      <sz val="11.5"/>
      <color rgb="FF993300"/>
      <name val="Arial"/>
      <family val="2"/>
      <charset val="178"/>
    </font>
    <font>
      <sz val="11.5"/>
      <color rgb="FF993300"/>
      <name val="Arial"/>
      <family val="2"/>
    </font>
    <font>
      <b val="true"/>
      <sz val="11.5"/>
      <color rgb="FF993300"/>
      <name val="Nazanin"/>
      <family val="0"/>
      <charset val="178"/>
    </font>
    <font>
      <sz val="10"/>
      <color rgb="FF800080"/>
      <name val="Swis721 Ex BT"/>
      <family val="2"/>
      <charset val="178"/>
    </font>
    <font>
      <b val="true"/>
      <sz val="11.5"/>
      <color rgb="FFFFFFFF"/>
      <name val="Arial"/>
      <family val="2"/>
      <charset val="178"/>
    </font>
    <font>
      <sz val="11.5"/>
      <name val="Nazanin"/>
      <family val="0"/>
      <charset val="178"/>
    </font>
    <font>
      <b val="true"/>
      <sz val="11.5"/>
      <name val="Nazanin"/>
      <family val="0"/>
      <charset val="178"/>
    </font>
    <font>
      <sz val="11.5"/>
      <color rgb="FF008080"/>
      <name val="Times New Roman"/>
      <family val="1"/>
      <charset val="178"/>
    </font>
    <font>
      <sz val="11.5"/>
      <color rgb="FF003366"/>
      <name val="Times New Roman"/>
      <family val="1"/>
      <charset val="178"/>
    </font>
    <font>
      <b val="true"/>
      <sz val="11.5"/>
      <color rgb="FF000080"/>
      <name val="Franklin Gothic Demi"/>
      <family val="2"/>
    </font>
    <font>
      <sz val="11.5"/>
      <color rgb="FFFF00FF"/>
      <name val="Swis721 Ex BT"/>
      <family val="2"/>
      <charset val="178"/>
    </font>
    <font>
      <sz val="11.5"/>
      <color rgb="FF800080"/>
      <name val="Swis721 Ex BT"/>
      <family val="2"/>
      <charset val="178"/>
    </font>
    <font>
      <sz val="11.5"/>
      <color rgb="FFFF0000"/>
      <name val="Arial"/>
      <family val="2"/>
      <charset val="178"/>
    </font>
    <font>
      <sz val="11.5"/>
      <color rgb="FFFF0000"/>
      <name val="MOHASEB Lotus"/>
      <family val="0"/>
      <charset val="178"/>
    </font>
    <font>
      <b val="true"/>
      <sz val="10"/>
      <color rgb="FF800080"/>
      <name val="Arial"/>
      <family val="2"/>
    </font>
    <font>
      <b val="true"/>
      <sz val="16"/>
      <color rgb="FF800080"/>
      <name val="Arial"/>
      <family val="2"/>
      <charset val="178"/>
    </font>
    <font>
      <b val="true"/>
      <sz val="16"/>
      <color rgb="FF800080"/>
      <name val="Calibri"/>
      <family val="2"/>
    </font>
    <font>
      <b val="true"/>
      <sz val="14"/>
      <name val="Arial"/>
      <family val="2"/>
      <charset val="178"/>
    </font>
    <font>
      <b val="true"/>
      <sz val="11"/>
      <color rgb="FF800080"/>
      <name val="Swis721 Ex BT"/>
      <family val="2"/>
      <charset val="178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  <charset val="178"/>
    </font>
    <font>
      <b val="true"/>
      <sz val="14"/>
      <color rgb="FFFF0000"/>
      <name val="Arial"/>
      <family val="2"/>
      <charset val="178"/>
    </font>
    <font>
      <b val="true"/>
      <sz val="12"/>
      <color rgb="FFFF0000"/>
      <name val="Swis721 Ex BT"/>
      <family val="2"/>
      <charset val="178"/>
    </font>
    <font>
      <b val="true"/>
      <sz val="10"/>
      <color rgb="FFFF0000"/>
      <name val="Arial"/>
      <family val="2"/>
    </font>
    <font>
      <b val="true"/>
      <sz val="13"/>
      <color rgb="FFFF0000"/>
      <name val="B Nazanin"/>
      <family val="0"/>
      <charset val="178"/>
    </font>
    <font>
      <b val="true"/>
      <sz val="12"/>
      <color rgb="FFFF0000"/>
      <name val="B Nazanin"/>
      <family val="0"/>
      <charset val="178"/>
    </font>
    <font>
      <sz val="10"/>
      <color rgb="FF969696"/>
      <name val="Arial"/>
      <family val="2"/>
    </font>
    <font>
      <b val="true"/>
      <sz val="11"/>
      <color rgb="FFFF0000"/>
      <name val="Arial"/>
      <family val="2"/>
      <charset val="178"/>
    </font>
    <font>
      <b val="true"/>
      <sz val="12"/>
      <color rgb="FFFF0000"/>
      <name val="Yagut"/>
      <family val="0"/>
      <charset val="178"/>
    </font>
    <font>
      <sz val="10"/>
      <color rgb="FFFF0000"/>
      <name val="Times New Roman"/>
      <family val="1"/>
    </font>
    <font>
      <sz val="11"/>
      <color rgb="FFFF0000"/>
      <name val="B Nazanin"/>
      <family val="0"/>
      <charset val="178"/>
    </font>
    <font>
      <sz val="12"/>
      <color rgb="FFFF0000"/>
      <name val="Times New Roman"/>
      <family val="1"/>
    </font>
    <font>
      <b val="true"/>
      <sz val="12"/>
      <color rgb="FFFF0000"/>
      <name val="Arial"/>
      <family val="2"/>
    </font>
    <font>
      <sz val="10"/>
      <color rgb="FF008080"/>
      <name val="Arial"/>
      <family val="2"/>
    </font>
    <font>
      <b val="true"/>
      <sz val="10"/>
      <color rgb="FF008080"/>
      <name val="Arial"/>
      <family val="2"/>
      <charset val="178"/>
    </font>
    <font>
      <b val="true"/>
      <sz val="18"/>
      <color rgb="FF333399"/>
      <name val="Noto Sans"/>
      <family val="2"/>
    </font>
    <font>
      <b val="true"/>
      <sz val="18"/>
      <color rgb="FF333399"/>
      <name val="B Nazanin"/>
      <family val="0"/>
    </font>
    <font>
      <b val="true"/>
      <sz val="18"/>
      <color rgb="FF333399"/>
      <name val="Calibri"/>
      <family val="0"/>
    </font>
    <font>
      <b val="true"/>
      <sz val="11"/>
      <color rgb="FF003366"/>
      <name val="B Nazanin"/>
      <family val="0"/>
      <charset val="178"/>
    </font>
    <font>
      <sz val="11"/>
      <color rgb="FF003366"/>
      <name val="B Nazanin"/>
      <family val="0"/>
      <charset val="178"/>
    </font>
    <font>
      <sz val="11"/>
      <name val="Arial"/>
      <family val="0"/>
    </font>
    <font>
      <sz val="11"/>
      <color rgb="FFC0C0C0"/>
      <name val="B Nazanin"/>
      <family val="0"/>
      <charset val="178"/>
    </font>
    <font>
      <sz val="11"/>
      <color rgb="FFFFFFFF"/>
      <name val="Arial"/>
      <family val="0"/>
    </font>
    <font>
      <sz val="9"/>
      <color rgb="FF003366"/>
      <name val="Times New Roman"/>
      <family val="1"/>
    </font>
    <font>
      <b val="true"/>
      <sz val="10"/>
      <color rgb="FF003366"/>
      <name val="B Mitra"/>
      <family val="0"/>
      <charset val="178"/>
    </font>
    <font>
      <sz val="10"/>
      <color rgb="FF003366"/>
      <name val="Arial"/>
      <family val="0"/>
    </font>
    <font>
      <sz val="10"/>
      <color rgb="FF003366"/>
      <name val="B Nazanin"/>
      <family val="0"/>
      <charset val="178"/>
    </font>
    <font>
      <sz val="11"/>
      <name val="Times New Roman"/>
      <family val="1"/>
    </font>
    <font>
      <sz val="10"/>
      <color rgb="FF003366"/>
      <name val="B Mitra"/>
      <family val="0"/>
      <charset val="178"/>
    </font>
    <font>
      <sz val="9"/>
      <color rgb="FF003366"/>
      <name val="B Nazanin"/>
      <family val="0"/>
      <charset val="178"/>
    </font>
    <font>
      <sz val="8.5"/>
      <color rgb="FF003366"/>
      <name val="Times New Roman"/>
      <family val="1"/>
    </font>
    <font>
      <b val="true"/>
      <sz val="10"/>
      <color rgb="FF000000"/>
      <name val="Arial"/>
      <family val="0"/>
    </font>
    <font>
      <b val="true"/>
      <sz val="10"/>
      <color rgb="FF000000"/>
      <name val="B Mitra"/>
      <family val="0"/>
      <charset val="178"/>
    </font>
    <font>
      <b val="true"/>
      <sz val="10"/>
      <color rgb="FFFF0000"/>
      <name val="Arial"/>
      <family val="0"/>
    </font>
    <font>
      <b val="true"/>
      <sz val="10"/>
      <color rgb="FFFF0000"/>
      <name val="B Mitra"/>
      <family val="0"/>
      <charset val="178"/>
    </font>
    <font>
      <sz val="9"/>
      <color rgb="FFFF0000"/>
      <name val="Times New Roman"/>
      <family val="1"/>
    </font>
    <font>
      <b val="true"/>
      <sz val="10"/>
      <name val="B Mitra"/>
      <family val="0"/>
      <charset val="178"/>
    </font>
    <font>
      <sz val="10"/>
      <color rgb="FF000000"/>
      <name val="Arial"/>
      <family val="0"/>
    </font>
    <font>
      <sz val="10"/>
      <color rgb="FF000000"/>
      <name val="B Mitra"/>
      <family val="0"/>
      <charset val="178"/>
    </font>
    <font>
      <sz val="10"/>
      <color rgb="FFFF0000"/>
      <name val="B Mitra"/>
      <family val="0"/>
      <charset val="178"/>
    </font>
    <font>
      <sz val="10"/>
      <color rgb="FFFF0000"/>
      <name val="B Nazanin"/>
      <family val="0"/>
      <charset val="178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339966"/>
      </left>
      <right/>
      <top style="thin">
        <color rgb="FF339966"/>
      </top>
      <bottom/>
      <diagonal/>
    </border>
    <border diagonalUp="false" diagonalDown="false">
      <left/>
      <right style="thin">
        <color rgb="FF339966"/>
      </right>
      <top style="thin">
        <color rgb="FF339966"/>
      </top>
      <bottom/>
      <diagonal/>
    </border>
    <border diagonalUp="false" diagonalDown="false">
      <left/>
      <right/>
      <top style="thin">
        <color rgb="FF339966"/>
      </top>
      <bottom/>
      <diagonal/>
    </border>
    <border diagonalUp="false" diagonalDown="false">
      <left style="thin">
        <color rgb="FF339966"/>
      </left>
      <right/>
      <top/>
      <bottom/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 style="thin">
        <color rgb="FF339966"/>
      </left>
      <right/>
      <top/>
      <bottom style="thin">
        <color rgb="FF339966"/>
      </bottom>
      <diagonal/>
    </border>
    <border diagonalUp="false" diagonalDown="false">
      <left/>
      <right style="thin">
        <color rgb="FF339966"/>
      </right>
      <top/>
      <bottom style="thin">
        <color rgb="FF339966"/>
      </bottom>
      <diagonal/>
    </border>
    <border diagonalUp="false" diagonalDown="false">
      <left/>
      <right/>
      <top/>
      <bottom style="thin">
        <color rgb="FF339966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hair"/>
      <right style="hair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 style="hair"/>
      <top style="medium"/>
      <bottom style="dotted"/>
      <diagonal/>
    </border>
    <border diagonalUp="false" diagonalDown="false">
      <left/>
      <right style="hair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hair"/>
      <top style="dotted"/>
      <bottom style="dotted"/>
      <diagonal/>
    </border>
    <border diagonalUp="false" diagonalDown="false">
      <left/>
      <right style="hair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hair"/>
      <right style="hair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medium"/>
      <right style="hair"/>
      <top style="dotted"/>
      <bottom style="medium"/>
      <diagonal/>
    </border>
    <border diagonalUp="false" diagonalDown="false">
      <left/>
      <right style="hair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hair"/>
      <top style="dotted"/>
      <bottom style="hair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hair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 style="hair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hair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thick"/>
      <bottom style="dotted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hair"/>
      <top style="dotted"/>
      <bottom style="thick"/>
      <diagonal/>
    </border>
    <border diagonalUp="false" diagonalDown="false">
      <left/>
      <right style="medium"/>
      <top style="dotted"/>
      <bottom style="thick"/>
      <diagonal/>
    </border>
    <border diagonalUp="false" diagonalDown="false">
      <left style="medium"/>
      <right style="thick"/>
      <top style="dotted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top" textRotation="0" wrapText="false" indent="0" shrinkToFit="false" readingOrder="2"/>
      <protection locked="true" hidden="tru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3" fillId="4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5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8" fontId="17" fillId="6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6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8" fillId="6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8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7" fillId="6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6" borderId="3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4" fontId="22" fillId="6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6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0" fillId="6" borderId="3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70" fontId="10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6" borderId="3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7" fontId="10" fillId="6" borderId="3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6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6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3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3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9" fillId="3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33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6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 readingOrder="2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 readingOrder="2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 readingOrder="2"/>
      <protection locked="true" hidden="true"/>
    </xf>
    <xf numFmtId="165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3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52" fillId="0" borderId="0" xfId="2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4" fontId="5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true" applyProtection="true">
      <alignment horizontal="right" vertical="bottom" textRotation="0" wrapText="false" indent="0" shrinkToFit="false" readingOrder="2"/>
      <protection locked="true" hidden="true"/>
    </xf>
    <xf numFmtId="164" fontId="20" fillId="7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26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10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9" fillId="7" borderId="0" xfId="0" applyFont="true" applyBorder="true" applyAlignment="true" applyProtection="true">
      <alignment horizontal="center" vertical="center" textRotation="90" wrapText="true" indent="0" shrinkToFit="false"/>
      <protection locked="false" hidden="true"/>
    </xf>
    <xf numFmtId="166" fontId="49" fillId="7" borderId="0" xfId="0" applyFont="true" applyBorder="true" applyAlignment="true" applyProtection="true">
      <alignment horizontal="center" vertical="center" textRotation="90" wrapText="false" indent="0" shrinkToFit="false"/>
      <protection locked="false" hidden="true"/>
    </xf>
    <xf numFmtId="170" fontId="49" fillId="7" borderId="0" xfId="0" applyFont="true" applyBorder="true" applyAlignment="true" applyProtection="true">
      <alignment horizontal="center" vertical="center" textRotation="90" wrapText="true" indent="0" shrinkToFit="false"/>
      <protection locked="false" hidden="true"/>
    </xf>
    <xf numFmtId="164" fontId="49" fillId="7" borderId="0" xfId="0" applyFont="true" applyBorder="true" applyAlignment="true" applyProtection="true">
      <alignment horizontal="general" vertical="bottom" textRotation="90" wrapText="true" indent="0" shrinkToFit="false"/>
      <protection locked="true" hidden="true"/>
    </xf>
    <xf numFmtId="164" fontId="49" fillId="7" borderId="0" xfId="0" applyFont="true" applyBorder="false" applyAlignment="true" applyProtection="true">
      <alignment horizontal="general" vertical="bottom" textRotation="90" wrapText="true" indent="0" shrinkToFit="false"/>
      <protection locked="true" hidden="true"/>
    </xf>
    <xf numFmtId="164" fontId="4" fillId="7" borderId="0" xfId="0" applyFont="true" applyBorder="false" applyAlignment="true" applyProtection="true">
      <alignment horizontal="general" vertical="bottom" textRotation="90" wrapText="true" indent="0" shrinkToFit="false"/>
      <protection locked="true" hidden="true"/>
    </xf>
    <xf numFmtId="164" fontId="66" fillId="7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9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9" fillId="7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7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9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67" fillId="0" borderId="0" xfId="0" applyFont="true" applyBorder="true" applyAlignment="true" applyProtection="true">
      <alignment horizontal="right" vertical="bottom" textRotation="0" wrapText="true" indent="0" shrinkToFit="false" readingOrder="2"/>
      <protection locked="fals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 readingOrder="2"/>
      <protection locked="true" hidden="true"/>
    </xf>
    <xf numFmtId="164" fontId="4" fillId="7" borderId="0" xfId="0" applyFont="true" applyBorder="false" applyAlignment="true" applyProtection="true">
      <alignment horizontal="general" vertical="bottom" textRotation="0" wrapText="false" indent="0" shrinkToFit="false" readingOrder="2"/>
      <protection locked="true" hidden="true"/>
    </xf>
    <xf numFmtId="164" fontId="26" fillId="7" borderId="0" xfId="0" applyFont="true" applyBorder="false" applyAlignment="true" applyProtection="true">
      <alignment horizontal="general" vertical="bottom" textRotation="0" wrapText="false" indent="0" shrinkToFit="false" readingOrder="2"/>
      <protection locked="true" hidden="true"/>
    </xf>
    <xf numFmtId="164" fontId="70" fillId="7" borderId="0" xfId="0" applyFont="true" applyBorder="false" applyAlignment="true" applyProtection="true">
      <alignment horizontal="general" vertical="bottom" textRotation="0" wrapText="false" indent="0" shrinkToFit="false" readingOrder="2"/>
      <protection locked="true" hidden="true"/>
    </xf>
    <xf numFmtId="164" fontId="44" fillId="7" borderId="0" xfId="0" applyFont="true" applyBorder="false" applyAlignment="true" applyProtection="true">
      <alignment horizontal="general" vertical="bottom" textRotation="0" wrapText="false" indent="0" shrinkToFit="false" readingOrder="2"/>
      <protection locked="true" hidden="true"/>
    </xf>
    <xf numFmtId="166" fontId="20" fillId="7" borderId="0" xfId="0" applyFont="true" applyBorder="false" applyAlignment="true" applyProtection="true">
      <alignment horizontal="right" vertical="bottom" textRotation="0" wrapText="false" indent="0" shrinkToFit="false" readingOrder="2"/>
      <protection locked="false" hidden="true"/>
    </xf>
    <xf numFmtId="166" fontId="26" fillId="7" borderId="0" xfId="0" applyFont="true" applyBorder="false" applyAlignment="true" applyProtection="true">
      <alignment horizontal="general" vertical="bottom" textRotation="0" wrapText="false" indent="0" shrinkToFit="false" readingOrder="2"/>
      <protection locked="false" hidden="true"/>
    </xf>
    <xf numFmtId="164" fontId="26" fillId="7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true"/>
    </xf>
    <xf numFmtId="166" fontId="26" fillId="7" borderId="0" xfId="0" applyFont="true" applyBorder="false" applyAlignment="true" applyProtection="true">
      <alignment horizontal="center" vertical="center" textRotation="0" wrapText="false" indent="0" shrinkToFit="false" readingOrder="2"/>
      <protection locked="false" hidden="true"/>
    </xf>
    <xf numFmtId="170" fontId="26" fillId="7" borderId="0" xfId="0" applyFont="true" applyBorder="false" applyAlignment="true" applyProtection="true">
      <alignment horizontal="center" vertical="center" textRotation="0" wrapText="false" indent="0" shrinkToFit="false" readingOrder="2"/>
      <protection locked="false" hidden="true"/>
    </xf>
    <xf numFmtId="170" fontId="10" fillId="8" borderId="0" xfId="0" applyFont="true" applyBorder="false" applyAlignment="true" applyProtection="true">
      <alignment horizontal="left" vertical="bottom" textRotation="0" wrapText="false" indent="0" shrinkToFit="false" readingOrder="2"/>
      <protection locked="true" hidden="true"/>
    </xf>
    <xf numFmtId="170" fontId="10" fillId="8" borderId="0" xfId="0" applyFont="true" applyBorder="false" applyAlignment="true" applyProtection="true">
      <alignment horizontal="right" vertical="bottom" textRotation="0" wrapText="false" indent="0" shrinkToFit="false" readingOrder="2"/>
      <protection locked="true" hidden="true"/>
    </xf>
    <xf numFmtId="164" fontId="26" fillId="7" borderId="0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4" fontId="26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9" fillId="7" borderId="0" xfId="0" applyFont="true" applyBorder="true" applyAlignment="true" applyProtection="true">
      <alignment horizontal="center" vertical="center" textRotation="90" wrapText="true" indent="0" shrinkToFit="false" readingOrder="2"/>
      <protection locked="true" hidden="true"/>
    </xf>
    <xf numFmtId="166" fontId="49" fillId="7" borderId="0" xfId="0" applyFont="true" applyBorder="true" applyAlignment="true" applyProtection="true">
      <alignment horizontal="center" vertical="center" textRotation="90" wrapText="false" indent="0" shrinkToFit="false" readingOrder="2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 readingOrder="2"/>
      <protection locked="true" hidden="true"/>
    </xf>
    <xf numFmtId="172" fontId="49" fillId="7" borderId="0" xfId="0" applyFont="true" applyBorder="true" applyAlignment="true" applyProtection="true">
      <alignment horizontal="center" vertical="center" textRotation="90" wrapText="true" indent="0" shrinkToFit="false" readingOrder="2"/>
      <protection locked="true" hidden="true"/>
    </xf>
    <xf numFmtId="170" fontId="49" fillId="7" borderId="0" xfId="0" applyFont="true" applyBorder="true" applyAlignment="true" applyProtection="true">
      <alignment horizontal="center" vertical="center" textRotation="90" wrapText="true" indent="0" shrinkToFit="false" readingOrder="2"/>
      <protection locked="true" hidden="true"/>
    </xf>
    <xf numFmtId="164" fontId="49" fillId="7" borderId="0" xfId="0" applyFont="true" applyBorder="false" applyAlignment="true" applyProtection="true">
      <alignment horizontal="general" vertical="bottom" textRotation="90" wrapText="true" indent="0" shrinkToFit="false" readingOrder="2"/>
      <protection locked="true" hidden="true"/>
    </xf>
    <xf numFmtId="164" fontId="26" fillId="7" borderId="0" xfId="0" applyFont="true" applyBorder="false" applyAlignment="true" applyProtection="true">
      <alignment horizontal="general" vertical="bottom" textRotation="90" wrapText="true" indent="0" shrinkToFit="false" readingOrder="2"/>
      <protection locked="true" hidden="true"/>
    </xf>
    <xf numFmtId="164" fontId="49" fillId="7" borderId="0" xfId="0" applyFont="true" applyBorder="false" applyAlignment="true" applyProtection="true">
      <alignment horizontal="general" vertical="bottom" textRotation="0" wrapText="true" indent="0" shrinkToFit="false" readingOrder="2"/>
      <protection locked="false" hidden="true"/>
    </xf>
    <xf numFmtId="164" fontId="26" fillId="7" borderId="0" xfId="0" applyFont="true" applyBorder="true" applyAlignment="true" applyProtection="true">
      <alignment horizontal="general" vertical="bottom" textRotation="0" wrapText="true" indent="0" shrinkToFit="false" readingOrder="2"/>
      <protection locked="true" hidden="true"/>
    </xf>
    <xf numFmtId="164" fontId="49" fillId="7" borderId="0" xfId="0" applyFont="true" applyBorder="true" applyAlignment="true" applyProtection="true">
      <alignment horizontal="general" vertical="bottom" textRotation="0" wrapText="true" indent="0" shrinkToFit="false" readingOrder="2"/>
      <protection locked="true" hidden="true"/>
    </xf>
    <xf numFmtId="164" fontId="49" fillId="7" borderId="0" xfId="0" applyFont="true" applyBorder="false" applyAlignment="true" applyProtection="true">
      <alignment horizontal="general" vertical="bottom" textRotation="0" wrapText="true" indent="0" shrinkToFit="false" readingOrder="2"/>
      <protection locked="true" hidden="true"/>
    </xf>
    <xf numFmtId="164" fontId="26" fillId="7" borderId="0" xfId="0" applyFont="true" applyBorder="false" applyAlignment="true" applyProtection="true">
      <alignment horizontal="general" vertical="bottom" textRotation="0" wrapText="true" indent="0" shrinkToFit="false" readingOrder="2"/>
      <protection locked="true" hidden="true"/>
    </xf>
    <xf numFmtId="164" fontId="49" fillId="7" borderId="0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4" fontId="49" fillId="7" borderId="0" xfId="0" applyFont="true" applyBorder="false" applyAlignment="true" applyProtection="true">
      <alignment horizontal="general" vertical="bottom" textRotation="0" wrapText="false" indent="0" shrinkToFit="false" readingOrder="2"/>
      <protection locked="true" hidden="true"/>
    </xf>
    <xf numFmtId="164" fontId="49" fillId="7" borderId="0" xfId="0" applyFont="true" applyBorder="false" applyAlignment="true" applyProtection="true">
      <alignment horizontal="general" vertical="bottom" textRotation="0" wrapText="false" indent="0" shrinkToFit="false" readingOrder="2"/>
      <protection locked="false" hidden="tru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 readingOrder="2"/>
      <protection locked="fals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 readingOrder="2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 readingOrder="2"/>
      <protection locked="false" hidden="tru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 readingOrder="2"/>
      <protection locked="false" hidden="true"/>
    </xf>
    <xf numFmtId="166" fontId="38" fillId="0" borderId="0" xfId="0" applyFont="true" applyBorder="false" applyAlignment="true" applyProtection="true">
      <alignment horizontal="general" vertical="bottom" textRotation="0" wrapText="false" indent="0" shrinkToFit="false" readingOrder="2"/>
      <protection locked="false" hidden="tru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 readingOrder="2"/>
      <protection locked="fals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 readingOrder="2"/>
      <protection locked="false" hidden="true"/>
    </xf>
    <xf numFmtId="174" fontId="27" fillId="0" borderId="0" xfId="0" applyFont="true" applyBorder="true" applyAlignment="true" applyProtection="true">
      <alignment horizontal="right" vertical="bottom" textRotation="0" wrapText="true" indent="0" shrinkToFit="false" readingOrder="2"/>
      <protection locked="false" hidden="tru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 readingOrder="2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1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2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7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" fillId="6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4" fillId="6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76" fillId="0" borderId="0" xfId="0" applyFont="true" applyBorder="true" applyAlignment="true" applyProtection="true">
      <alignment horizontal="right" vertical="bottom" textRotation="0" wrapText="false" indent="0" shrinkToFit="false" readingOrder="2"/>
      <protection locked="true" hidden="true"/>
    </xf>
    <xf numFmtId="171" fontId="77" fillId="6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6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7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74" fillId="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4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69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1" fontId="80" fillId="6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8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76" fillId="6" borderId="0" xfId="0" applyFont="true" applyBorder="false" applyAlignment="true" applyProtection="true">
      <alignment horizontal="general" vertical="center" textRotation="0" wrapText="false" indent="0" shrinkToFit="false" readingOrder="2"/>
      <protection locked="true" hidden="true"/>
    </xf>
    <xf numFmtId="168" fontId="1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6" fillId="6" borderId="0" xfId="0" applyFont="true" applyBorder="true" applyAlignment="true" applyProtection="true">
      <alignment horizontal="left" vertical="bottom" textRotation="0" wrapText="false" indent="0" shrinkToFit="false" readingOrder="1"/>
      <protection locked="true" hidden="true"/>
    </xf>
    <xf numFmtId="171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6" fillId="6" borderId="0" xfId="0" applyFont="true" applyBorder="true" applyAlignment="true" applyProtection="true">
      <alignment horizontal="right" vertical="center" textRotation="0" wrapText="false" indent="0" shrinkToFit="false" readingOrder="2"/>
      <protection locked="true" hidden="true"/>
    </xf>
    <xf numFmtId="168" fontId="1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8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4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6" fontId="7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69" fillId="3" borderId="0" xfId="0" applyFont="true" applyBorder="true" applyAlignment="true" applyProtection="true">
      <alignment horizontal="center" vertical="center" textRotation="0" wrapText="false" indent="0" shrinkToFit="false" readingOrder="1"/>
      <protection locked="true" hidden="true"/>
    </xf>
    <xf numFmtId="171" fontId="76" fillId="3" borderId="0" xfId="0" applyFont="true" applyBorder="true" applyAlignment="true" applyProtection="true">
      <alignment horizontal="left" vertical="center" textRotation="0" wrapText="false" indent="0" shrinkToFit="false" readingOrder="1"/>
      <protection locked="true" hidden="true"/>
    </xf>
    <xf numFmtId="171" fontId="80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1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6" fillId="3" borderId="0" xfId="0" applyFont="true" applyBorder="true" applyAlignment="true" applyProtection="true">
      <alignment horizontal="right" vertical="center" textRotation="0" wrapText="false" indent="0" shrinkToFit="false" readingOrder="1"/>
      <protection locked="true" hidden="true"/>
    </xf>
    <xf numFmtId="168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84" fillId="0" borderId="0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71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0" xfId="21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89" fillId="0" borderId="0" xfId="21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0" fillId="9" borderId="1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1" fillId="9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2" fillId="9" borderId="1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3" fillId="9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9" borderId="1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5" fillId="9" borderId="1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6" fillId="9" borderId="1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6" fillId="9" borderId="1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6" fillId="9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7" fillId="9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8" fillId="9" borderId="1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9" fillId="9" borderId="1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0" fillId="9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9" fillId="9" borderId="1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8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5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1" fillId="5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6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4" fillId="4" borderId="0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5" fillId="4" borderId="0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6" fillId="4" borderId="20" xfId="21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4" fontId="108" fillId="4" borderId="2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9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9" fillId="4" borderId="2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9" fillId="4" borderId="2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0" fillId="4" borderId="25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0" fillId="4" borderId="2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4" borderId="2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4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3" fillId="4" borderId="2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4" borderId="2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0" fillId="4" borderId="2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0" fillId="4" borderId="3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0" fillId="4" borderId="3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1" fillId="4" borderId="3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4" borderId="2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3" fillId="4" borderId="2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7" fillId="4" borderId="2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4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2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2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4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3" fillId="4" borderId="2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26" fillId="4" borderId="3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6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6" fillId="4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8" fillId="4" borderId="2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9" fillId="4" borderId="3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9" fillId="4" borderId="3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9" fillId="4" borderId="3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8" fillId="4" borderId="3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8" fillId="4" borderId="3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1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0" fillId="4" borderId="3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1" fillId="4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2" fillId="4" borderId="4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3" fillId="4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4" fillId="4" borderId="3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4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9" fillId="2" borderId="41" xfId="21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0" fillId="0" borderId="4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0" fillId="0" borderId="4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1" fillId="0" borderId="4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2" fillId="0" borderId="4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3" fillId="0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3" fillId="0" borderId="4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42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4" fillId="6" borderId="4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5" fillId="6" borderId="4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6" fillId="0" borderId="4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7" fillId="6" borderId="4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8" fillId="6" borderId="4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9" fillId="6" borderId="4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50" fillId="6" borderId="4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5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5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5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5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0" fillId="0" borderId="5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0" fillId="0" borderId="5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1" fillId="0" borderId="5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2" fillId="0" borderId="5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3" fillId="0" borderId="5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3" fillId="0" borderId="54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42" fillId="0" borderId="5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4" fillId="6" borderId="5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5" fillId="6" borderId="5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6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7" fillId="6" borderId="5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8" fillId="6" borderId="5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9" fillId="6" borderId="5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50" fillId="6" borderId="5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6" fillId="2" borderId="58" xfId="21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74" fontId="142" fillId="0" borderId="5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6" fillId="2" borderId="59" xfId="21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1" fillId="0" borderId="6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1" fillId="0" borderId="6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1" fillId="0" borderId="6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2" fillId="0" borderId="6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3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3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142" fillId="0" borderId="6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4" fillId="6" borderId="6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5" fillId="6" borderId="6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6" fillId="0" borderId="6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7" fillId="6" borderId="6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8" fillId="6" borderId="6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9" fillId="6" borderId="6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50" fillId="6" borderId="6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0" fillId="0" borderId="4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0" fillId="0" borderId="4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1" fillId="0" borderId="4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3" fillId="0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3" fillId="0" borderId="46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42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6" fillId="0" borderId="4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5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6" fillId="2" borderId="58" xfId="21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140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0" fillId="0" borderId="4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1" fillId="0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42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6" fillId="0" borderId="4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0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0" fillId="0" borderId="5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6" fillId="0" borderId="5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1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0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0" fillId="0" borderId="4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0" fillId="0" borderId="5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0" fillId="0" borderId="6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1" fillId="0" borderId="6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9" fillId="2" borderId="4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4" fontId="142" fillId="0" borderId="4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3" fillId="0" borderId="4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3" fillId="0" borderId="46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62" fillId="10" borderId="4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0" fillId="10" borderId="4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42" fillId="0" borderId="7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3" fillId="0" borderId="7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3" fillId="0" borderId="71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42" fillId="0" borderId="7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4" fillId="6" borderId="7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5" fillId="6" borderId="7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6" fillId="0" borderId="7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2" fillId="10" borderId="7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8" fillId="6" borderId="7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9" fillId="6" borderId="7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50" fillId="10" borderId="7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42" fillId="0" borderId="5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3" fillId="0" borderId="5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3" fillId="0" borderId="54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62" fillId="10" borderId="5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0" fillId="10" borderId="5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2" fillId="0" borderId="5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3" fillId="0" borderId="5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3" fillId="0" borderId="54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43" fillId="0" borderId="5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7" fillId="10" borderId="5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5" fillId="2" borderId="58" xfId="21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5" fillId="2" borderId="76" xfId="21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1" fillId="0" borderId="7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1" fillId="0" borderId="7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1" fillId="0" borderId="7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2" fillId="0" borderId="8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3" fillId="0" borderId="8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3" fillId="0" borderId="8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42" fillId="0" borderId="8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6" fillId="0" borderId="8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7" fillId="10" borderId="7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6" fillId="10" borderId="8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6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5" fillId="2" borderId="84" xfId="21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68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8" fillId="0" borderId="3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9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2" fillId="0" borderId="3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3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43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42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0" fillId="6" borderId="6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1" fillId="6" borderId="6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6" fillId="0" borderId="4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73" fillId="6" borderId="6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74" fillId="6" borderId="6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74" fillId="10" borderId="3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7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7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7" fillId="0" borderId="8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7" fillId="0" borderId="85" xfId="21" applyFont="true" applyBorder="true" applyAlignment="true" applyProtection="true">
      <alignment horizontal="right" vertical="center" textRotation="0" wrapText="false" indent="0" shrinkToFit="false" readingOrder="2"/>
      <protection locked="true" hidden="true"/>
    </xf>
    <xf numFmtId="164" fontId="177" fillId="0" borderId="8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7" fillId="0" borderId="85" xfId="21" applyFont="true" applyBorder="true" applyAlignment="true" applyProtection="true">
      <alignment horizontal="left" vertical="center" textRotation="0" wrapText="false" indent="0" shrinkToFit="false" readingOrder="2"/>
      <protection locked="true" hidden="true"/>
    </xf>
    <xf numFmtId="164" fontId="4" fillId="0" borderId="8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0" borderId="8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77" fillId="0" borderId="0" xfId="21" applyFont="true" applyBorder="false" applyAlignment="true" applyProtection="true">
      <alignment horizontal="right" vertical="center" textRotation="0" wrapText="false" indent="0" shrinkToFit="false" readingOrder="2"/>
      <protection locked="true" hidden="true"/>
    </xf>
    <xf numFmtId="164" fontId="17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7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7" fillId="0" borderId="0" xfId="21" applyFont="true" applyBorder="true" applyAlignment="true" applyProtection="true">
      <alignment horizontal="right" vertical="center" textRotation="0" wrapText="false" indent="0" shrinkToFit="false" readingOrder="2"/>
      <protection locked="true" hidden="true"/>
    </xf>
    <xf numFmtId="164" fontId="17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8" fillId="6" borderId="8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9" fillId="6" borderId="8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81" fillId="6" borderId="8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9" fillId="6" borderId="8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81" fillId="6" borderId="9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8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8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8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8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8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8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8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2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2" fillId="11" borderId="0" xfId="21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4" fontId="193" fillId="11" borderId="0" xfId="21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4" fontId="44" fillId="11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11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11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4" fillId="0" borderId="0" xfId="21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4" fontId="19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1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0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0" fontId="20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20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0" fontId="20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0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20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41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203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14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20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3" fontId="141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0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8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0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32" fillId="0" borderId="0" xfId="0" applyFont="true" applyBorder="true" applyAlignment="true" applyProtection="true">
      <alignment horizontal="center" vertical="bottom" textRotation="0" wrapText="true" indent="0" shrinkToFit="false" readingOrder="2"/>
      <protection locked="true" hidden="true"/>
    </xf>
    <xf numFmtId="174" fontId="206" fillId="0" borderId="0" xfId="0" applyFont="true" applyBorder="true" applyAlignment="true" applyProtection="true">
      <alignment horizontal="center" vertical="bottom" textRotation="0" wrapText="true" indent="0" shrinkToFit="false" readingOrder="2"/>
      <protection locked="true" hidden="true"/>
    </xf>
    <xf numFmtId="174" fontId="207" fillId="0" borderId="0" xfId="0" applyFont="true" applyBorder="true" applyAlignment="true" applyProtection="true">
      <alignment horizontal="right" vertical="bottom" textRotation="0" wrapText="true" indent="0" shrinkToFit="false" readingOrder="2"/>
      <protection locked="true" hidden="true"/>
    </xf>
    <xf numFmtId="174" fontId="32" fillId="0" borderId="0" xfId="0" applyFont="true" applyBorder="true" applyAlignment="true" applyProtection="true">
      <alignment horizontal="right" vertical="bottom" textRotation="0" wrapText="true" indent="0" shrinkToFit="false" readingOrder="2"/>
      <protection locked="true" hidden="true"/>
    </xf>
    <xf numFmtId="174" fontId="208" fillId="0" borderId="0" xfId="0" applyFont="true" applyBorder="true" applyAlignment="true" applyProtection="true">
      <alignment horizontal="right" vertical="bottom" textRotation="0" wrapText="true" indent="0" shrinkToFit="false" readingOrder="2"/>
      <protection locked="true" hidden="true"/>
    </xf>
    <xf numFmtId="174" fontId="208" fillId="0" borderId="0" xfId="0" applyFont="true" applyBorder="true" applyAlignment="true" applyProtection="true">
      <alignment horizontal="center" vertical="bottom" textRotation="0" wrapText="true" indent="0" shrinkToFit="false" readingOrder="2"/>
      <protection locked="true" hidden="true"/>
    </xf>
    <xf numFmtId="174" fontId="202" fillId="0" borderId="0" xfId="0" applyFont="true" applyBorder="true" applyAlignment="true" applyProtection="true">
      <alignment horizontal="center" vertical="bottom" textRotation="0" wrapText="true" indent="0" shrinkToFit="false" readingOrder="2"/>
      <protection locked="true" hidden="true"/>
    </xf>
    <xf numFmtId="174" fontId="209" fillId="0" borderId="0" xfId="0" applyFont="true" applyBorder="true" applyAlignment="true" applyProtection="true">
      <alignment horizontal="center" vertical="bottom" textRotation="0" wrapText="true" indent="0" shrinkToFit="false" readingOrder="2"/>
      <protection locked="true" hidden="true"/>
    </xf>
    <xf numFmtId="164" fontId="210" fillId="0" borderId="29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9" fontId="210" fillId="0" borderId="29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4" fontId="208" fillId="0" borderId="0" xfId="0" applyFont="true" applyBorder="true" applyAlignment="true" applyProtection="true">
      <alignment horizontal="right" vertical="top" textRotation="0" wrapText="true" indent="0" shrinkToFit="false" readingOrder="2"/>
      <protection locked="true" hidden="true"/>
    </xf>
    <xf numFmtId="174" fontId="209" fillId="0" borderId="0" xfId="0" applyFont="true" applyBorder="true" applyAlignment="true" applyProtection="true">
      <alignment horizontal="center" vertical="top" textRotation="0" wrapText="true" indent="0" shrinkToFit="false" readingOrder="2"/>
      <protection locked="true" hidden="true"/>
    </xf>
    <xf numFmtId="174" fontId="202" fillId="0" borderId="0" xfId="0" applyFont="true" applyBorder="true" applyAlignment="true" applyProtection="true">
      <alignment horizontal="center" vertical="top" textRotation="0" wrapText="true" indent="0" shrinkToFit="false" readingOrder="2"/>
      <protection locked="true" hidden="true"/>
    </xf>
    <xf numFmtId="174" fontId="20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08" fillId="0" borderId="0" xfId="0" applyFont="true" applyBorder="true" applyAlignment="true" applyProtection="true">
      <alignment horizontal="right" vertical="bottom" textRotation="0" wrapText="true" indent="0" shrinkToFit="false" readingOrder="2"/>
      <protection locked="true" hidden="true"/>
    </xf>
    <xf numFmtId="174" fontId="38" fillId="0" borderId="0" xfId="0" applyFont="true" applyBorder="true" applyAlignment="true" applyProtection="true">
      <alignment horizontal="right" vertical="bottom" textRotation="0" wrapText="true" indent="0" shrinkToFit="false" readingOrder="2"/>
      <protection locked="true" hidden="true"/>
    </xf>
    <xf numFmtId="174" fontId="38" fillId="0" borderId="0" xfId="0" applyFont="true" applyBorder="true" applyAlignment="true" applyProtection="true">
      <alignment horizontal="center" vertical="bottom" textRotation="0" wrapText="true" indent="0" shrinkToFit="false" readingOrder="2"/>
      <protection locked="true" hidden="true"/>
    </xf>
    <xf numFmtId="174" fontId="84" fillId="0" borderId="0" xfId="0" applyFont="true" applyBorder="true" applyAlignment="true" applyProtection="true">
      <alignment horizontal="center" vertical="bottom" textRotation="0" wrapText="true" indent="0" shrinkToFit="false" readingOrder="2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14" fillId="0" borderId="0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74" fontId="216" fillId="0" borderId="0" xfId="0" applyFont="true" applyBorder="true" applyAlignment="true" applyProtection="true">
      <alignment horizontal="center" vertical="bottom" textRotation="0" wrapText="true" indent="0" shrinkToFit="false" readingOrder="2"/>
      <protection locked="true" hidden="true"/>
    </xf>
    <xf numFmtId="174" fontId="217" fillId="0" borderId="0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74" fontId="218" fillId="0" borderId="0" xfId="0" applyFont="true" applyBorder="true" applyAlignment="true" applyProtection="true">
      <alignment horizontal="center" vertical="bottom" textRotation="0" wrapText="true" indent="0" shrinkToFit="false" readingOrder="2"/>
      <protection locked="true" hidden="true"/>
    </xf>
    <xf numFmtId="174" fontId="219" fillId="0" borderId="0" xfId="0" applyFont="true" applyBorder="true" applyAlignment="true" applyProtection="true">
      <alignment horizontal="right" vertical="bottom" textRotation="0" wrapText="true" indent="0" shrinkToFit="false" readingOrder="2"/>
      <protection locked="true" hidden="true"/>
    </xf>
    <xf numFmtId="174" fontId="220" fillId="0" borderId="0" xfId="0" applyFont="true" applyBorder="true" applyAlignment="true" applyProtection="true">
      <alignment horizontal="right" vertical="bottom" textRotation="0" wrapText="true" indent="0" shrinkToFit="false" readingOrder="2"/>
      <protection locked="true" hidden="true"/>
    </xf>
    <xf numFmtId="174" fontId="68" fillId="0" borderId="0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74" fontId="0" fillId="0" borderId="0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74" fontId="68" fillId="0" borderId="0" xfId="0" applyFont="true" applyBorder="true" applyAlignment="true" applyProtection="true">
      <alignment horizontal="center" vertical="bottom" textRotation="0" wrapText="true" indent="0" shrinkToFit="false" readingOrder="2"/>
      <protection locked="true" hidden="true"/>
    </xf>
    <xf numFmtId="164" fontId="2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2" fillId="0" borderId="0" xfId="0" applyFont="true" applyBorder="true" applyAlignment="true" applyProtection="true">
      <alignment horizontal="right" vertical="bottom" textRotation="0" wrapText="true" indent="0" shrinkToFit="false" readingOrder="2"/>
      <protection locked="true" hidden="true"/>
    </xf>
    <xf numFmtId="174" fontId="14" fillId="0" borderId="0" xfId="0" applyFont="true" applyBorder="true" applyAlignment="true" applyProtection="true">
      <alignment horizontal="right" vertical="bottom" textRotation="0" wrapText="true" indent="0" shrinkToFit="false" readingOrder="2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12" borderId="0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74" fontId="141" fillId="12" borderId="0" xfId="0" applyFont="true" applyBorder="true" applyAlignment="true" applyProtection="true">
      <alignment horizontal="center" vertical="bottom" textRotation="0" wrapText="true" indent="0" shrinkToFit="false" readingOrder="2"/>
      <protection locked="true" hidden="true"/>
    </xf>
    <xf numFmtId="174" fontId="0" fillId="0" borderId="0" xfId="0" applyFont="true" applyBorder="true" applyAlignment="true" applyProtection="true">
      <alignment horizontal="right" vertical="bottom" textRotation="0" wrapText="true" indent="0" shrinkToFit="false" readingOrder="2"/>
      <protection locked="true" hidden="true"/>
    </xf>
    <xf numFmtId="172" fontId="68" fillId="0" borderId="0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72" fontId="68" fillId="3" borderId="0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74" fontId="141" fillId="3" borderId="0" xfId="0" applyFont="true" applyBorder="true" applyAlignment="true" applyProtection="true">
      <alignment horizontal="center" vertical="bottom" textRotation="0" wrapText="true" indent="0" shrinkToFit="false" readingOrder="2"/>
      <protection locked="true" hidden="true"/>
    </xf>
    <xf numFmtId="174" fontId="141" fillId="3" borderId="0" xfId="0" applyFont="true" applyBorder="true" applyAlignment="true" applyProtection="true">
      <alignment horizontal="center" vertical="top" textRotation="0" wrapText="true" indent="0" shrinkToFit="false" readingOrder="2"/>
      <protection locked="true" hidden="true"/>
    </xf>
    <xf numFmtId="172" fontId="68" fillId="13" borderId="0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74" fontId="141" fillId="13" borderId="0" xfId="0" applyFont="true" applyBorder="true" applyAlignment="true" applyProtection="true">
      <alignment horizontal="center" vertical="bottom" textRotation="0" wrapText="true" indent="0" shrinkToFit="false" readingOrder="2"/>
      <protection locked="true" hidden="true"/>
    </xf>
    <xf numFmtId="174" fontId="141" fillId="0" borderId="0" xfId="0" applyFont="true" applyBorder="true" applyAlignment="true" applyProtection="true">
      <alignment horizontal="center" vertical="bottom" textRotation="0" wrapText="true" indent="0" shrinkToFit="false" readingOrder="2"/>
      <protection locked="true" hidden="true"/>
    </xf>
    <xf numFmtId="172" fontId="0" fillId="0" borderId="0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72" fontId="68" fillId="0" borderId="0" xfId="0" applyFont="true" applyBorder="true" applyAlignment="true" applyProtection="true">
      <alignment horizontal="center" vertical="bottom" textRotation="0" wrapText="true" indent="0" shrinkToFit="false" readingOrder="2"/>
      <protection locked="true" hidden="true"/>
    </xf>
    <xf numFmtId="164" fontId="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11" borderId="0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74" fontId="141" fillId="11" borderId="0" xfId="0" applyFont="true" applyBorder="true" applyAlignment="true" applyProtection="true">
      <alignment horizontal="center" vertical="bottom" textRotation="0" wrapText="true" indent="0" shrinkToFit="false" readingOrder="2"/>
      <protection locked="true" hidden="true"/>
    </xf>
    <xf numFmtId="172" fontId="68" fillId="11" borderId="0" xfId="0" applyFont="true" applyBorder="true" applyAlignment="true" applyProtection="true">
      <alignment horizontal="center" vertical="bottom" textRotation="0" wrapText="true" indent="0" shrinkToFit="false" readingOrder="2"/>
      <protection locked="true" hidden="true"/>
    </xf>
    <xf numFmtId="174" fontId="141" fillId="0" borderId="0" xfId="0" applyFont="true" applyBorder="true" applyAlignment="true" applyProtection="true">
      <alignment horizontal="center" vertical="bottom" textRotation="0" wrapText="true" indent="0" shrinkToFit="false" readingOrder="2"/>
      <protection locked="true" hidden="true"/>
    </xf>
    <xf numFmtId="17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223" fillId="0" borderId="0" xfId="0" applyFont="true" applyBorder="true" applyAlignment="true" applyProtection="true">
      <alignment horizontal="center" vertical="bottom" textRotation="0" wrapText="true" indent="0" shrinkToFit="false" readingOrder="2"/>
      <protection locked="true" hidden="true"/>
    </xf>
    <xf numFmtId="174" fontId="193" fillId="0" borderId="0" xfId="0" applyFont="true" applyBorder="true" applyAlignment="true" applyProtection="true">
      <alignment horizontal="center" vertical="bottom" textRotation="0" wrapText="true" indent="0" shrinkToFit="false" readingOrder="2"/>
      <protection locked="true" hidden="true"/>
    </xf>
    <xf numFmtId="174" fontId="217" fillId="0" borderId="0" xfId="0" applyFont="true" applyBorder="true" applyAlignment="true" applyProtection="true">
      <alignment horizontal="right" vertical="bottom" textRotation="0" wrapText="true" indent="0" shrinkToFit="false" readingOrder="2"/>
      <protection locked="true" hidden="true"/>
    </xf>
    <xf numFmtId="174" fontId="223" fillId="0" borderId="0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74" fontId="38" fillId="0" borderId="0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7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-867600</xdr:colOff>
      <xdr:row>1</xdr:row>
      <xdr:rowOff>28800</xdr:rowOff>
    </xdr:from>
    <xdr:to>
      <xdr:col>5</xdr:col>
      <xdr:colOff>-70560</xdr:colOff>
      <xdr:row>1</xdr:row>
      <xdr:rowOff>334080</xdr:rowOff>
    </xdr:to>
    <xdr:sp>
      <xdr:nvSpPr>
        <xdr:cNvPr id="0" name="TextBox 1"/>
        <xdr:cNvSpPr/>
      </xdr:nvSpPr>
      <xdr:spPr>
        <a:xfrm>
          <a:off x="-7892640" y="105120"/>
          <a:ext cx="7970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solidFill>
                <a:srgbClr val="333399"/>
              </a:solidFill>
              <a:latin typeface="B Nazanin"/>
            </a:rPr>
            <a:t>رتبه انرژی</a:t>
          </a:r>
          <a:r>
            <a:rPr b="1" lang="en-US" sz="1100" spc="-1" strike="noStrike">
              <a:solidFill>
                <a:srgbClr val="333399"/>
              </a:solidFill>
              <a:latin typeface="B Nazanin"/>
            </a:rPr>
            <a:t> </a:t>
          </a:r>
          <a:r>
            <a:rPr b="1" lang="en-US" sz="1100" spc="-1" strike="noStrike">
              <a:solidFill>
                <a:srgbClr val="333399"/>
              </a:solidFill>
              <a:latin typeface="B Nazanin"/>
            </a:rPr>
            <a:t>: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20320</xdr:colOff>
          <xdr:row>1</xdr:row>
          <xdr:rowOff>76680</xdr:rowOff>
        </xdr:from>
        <xdr:to>
          <xdr:col>5</xdr:col>
          <xdr:colOff>-3191760</xdr:colOff>
          <xdr:row>2</xdr:row>
          <xdr:rowOff>-8460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1560</xdr:colOff>
          <xdr:row>1</xdr:row>
          <xdr:rowOff>19080</xdr:rowOff>
        </xdr:from>
        <xdr:to>
          <xdr:col>2</xdr:col>
          <xdr:colOff>-683280</xdr:colOff>
          <xdr:row>2</xdr:row>
          <xdr:rowOff>-15192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57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58" descr="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59" descr="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9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30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31" descr="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2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3" descr="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34" descr="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35" descr="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36" descr="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47" descr="شروع پروژه جدی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شروع پروژه جدی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32280</xdr:colOff>
          <xdr:row>6</xdr:row>
          <xdr:rowOff>38520</xdr:rowOff>
        </xdr:from>
        <xdr:to>
          <xdr:col>12</xdr:col>
          <xdr:colOff>-985680</xdr:colOff>
          <xdr:row>7</xdr:row>
          <xdr:rowOff>-37440</xdr:rowOff>
        </xdr:to>
        <xdr:sp>
          <xdr:nvSpPr>
            <xdr:cNvPr id="0" name="Spinner 3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-827280</xdr:colOff>
      <xdr:row>2</xdr:row>
      <xdr:rowOff>324000</xdr:rowOff>
    </xdr:from>
    <xdr:to>
      <xdr:col>5</xdr:col>
      <xdr:colOff>-60840</xdr:colOff>
      <xdr:row>4</xdr:row>
      <xdr:rowOff>66960</xdr:rowOff>
    </xdr:to>
    <xdr:sp>
      <xdr:nvSpPr>
        <xdr:cNvPr id="1" name="TextBox 3"/>
        <xdr:cNvSpPr/>
      </xdr:nvSpPr>
      <xdr:spPr>
        <a:xfrm>
          <a:off x="-7852320" y="809640"/>
          <a:ext cx="76644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hi-IN" sz="1100" spc="-1" strike="noStrike">
              <a:solidFill>
                <a:srgbClr val="333399"/>
              </a:solidFill>
              <a:latin typeface="B Nazanin"/>
            </a:rPr>
            <a:t>نیاز غالب</a:t>
          </a:r>
          <a:r>
            <a:rPr b="1" lang="en-US" sz="11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100" spc="-1" strike="noStrike">
              <a:solidFill>
                <a:srgbClr val="333399"/>
              </a:solidFill>
              <a:latin typeface="B Nazanin"/>
            </a:rPr>
            <a:t>: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720</xdr:colOff>
          <xdr:row>2</xdr:row>
          <xdr:rowOff>333720</xdr:rowOff>
        </xdr:from>
        <xdr:to>
          <xdr:col>6</xdr:col>
          <xdr:colOff>-1046160</xdr:colOff>
          <xdr:row>3</xdr:row>
          <xdr:rowOff>237960</xdr:rowOff>
        </xdr:to>
        <xdr:sp>
          <xdr:nvSpPr>
            <xdr:cNvPr id="0" name="Spinner 3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720</xdr:colOff>
          <xdr:row>1</xdr:row>
          <xdr:rowOff>86400</xdr:rowOff>
        </xdr:from>
        <xdr:to>
          <xdr:col>6</xdr:col>
          <xdr:colOff>-1046160</xdr:colOff>
          <xdr:row>2</xdr:row>
          <xdr:rowOff>-65520</xdr:rowOff>
        </xdr:to>
        <xdr:sp>
          <xdr:nvSpPr>
            <xdr:cNvPr id="0" name="Spinner 4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-255960</xdr:colOff>
      <xdr:row>5</xdr:row>
      <xdr:rowOff>76320</xdr:rowOff>
    </xdr:from>
    <xdr:to>
      <xdr:col>3</xdr:col>
      <xdr:colOff>-40320</xdr:colOff>
      <xdr:row>5</xdr:row>
      <xdr:rowOff>54396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-1643400" y="1295640"/>
          <a:ext cx="627840" cy="467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2880</xdr:colOff>
          <xdr:row>1</xdr:row>
          <xdr:rowOff>19080</xdr:rowOff>
        </xdr:from>
        <xdr:to>
          <xdr:col>4</xdr:col>
          <xdr:colOff>-5567400</xdr:colOff>
          <xdr:row>2</xdr:row>
          <xdr:rowOff>-151920</xdr:rowOff>
        </xdr:to>
        <xdr:sp>
          <xdr:nvSpPr>
            <xdr:cNvPr id="0" name="Spinner 15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-1058400</xdr:colOff>
      <xdr:row>1</xdr:row>
      <xdr:rowOff>47880</xdr:rowOff>
    </xdr:from>
    <xdr:to>
      <xdr:col>4</xdr:col>
      <xdr:colOff>-140040</xdr:colOff>
      <xdr:row>2</xdr:row>
      <xdr:rowOff>10080</xdr:rowOff>
    </xdr:to>
    <xdr:sp>
      <xdr:nvSpPr>
        <xdr:cNvPr id="3" name="TextBox 32"/>
        <xdr:cNvSpPr/>
      </xdr:nvSpPr>
      <xdr:spPr>
        <a:xfrm>
          <a:off x="-5325120" y="124200"/>
          <a:ext cx="9183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solidFill>
                <a:srgbClr val="333399"/>
              </a:solidFill>
              <a:latin typeface="B Nazanin"/>
            </a:rPr>
            <a:t>گروه ساختمان</a:t>
          </a:r>
          <a:r>
            <a:rPr b="1" lang="en-US" sz="1200" spc="-1" strike="noStrike">
              <a:solidFill>
                <a:srgbClr val="333399"/>
              </a:solidFill>
              <a:latin typeface="B Nazanin"/>
            </a:rPr>
            <a:t> </a:t>
          </a:r>
          <a:r>
            <a:rPr b="1" lang="en-US" sz="1200" spc="-1" strike="noStrike">
              <a:solidFill>
                <a:srgbClr val="333399"/>
              </a:solidFill>
              <a:latin typeface="B Nazanin"/>
            </a:rPr>
            <a:t>: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794" descr="ذخیره‌ساز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ذخیره‌ساز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1320</xdr:colOff>
          <xdr:row>2</xdr:row>
          <xdr:rowOff>124560</xdr:rowOff>
        </xdr:from>
        <xdr:to>
          <xdr:col>3</xdr:col>
          <xdr:colOff>-3281400</xdr:colOff>
          <xdr:row>3</xdr:row>
          <xdr:rowOff>-18360</xdr:rowOff>
        </xdr:to>
        <xdr:sp>
          <xdr:nvSpPr>
            <xdr:cNvPr id="0" name="Spinner 18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16" descr="بازخوان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بازخوان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32280</xdr:colOff>
          <xdr:row>6</xdr:row>
          <xdr:rowOff>38520</xdr:rowOff>
        </xdr:from>
        <xdr:to>
          <xdr:col>12</xdr:col>
          <xdr:colOff>-985680</xdr:colOff>
          <xdr:row>7</xdr:row>
          <xdr:rowOff>-37440</xdr:rowOff>
        </xdr:to>
        <xdr:sp>
          <xdr:nvSpPr>
            <xdr:cNvPr id="0" name="Spinner 23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32280</xdr:colOff>
          <xdr:row>6</xdr:row>
          <xdr:rowOff>38520</xdr:rowOff>
        </xdr:from>
        <xdr:to>
          <xdr:col>12</xdr:col>
          <xdr:colOff>-985680</xdr:colOff>
          <xdr:row>7</xdr:row>
          <xdr:rowOff>-37440</xdr:rowOff>
        </xdr:to>
        <xdr:sp>
          <xdr:nvSpPr>
            <xdr:cNvPr id="0" name="Spinner 24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720</xdr:colOff>
          <xdr:row>2</xdr:row>
          <xdr:rowOff>333720</xdr:rowOff>
        </xdr:from>
        <xdr:to>
          <xdr:col>6</xdr:col>
          <xdr:colOff>-1046160</xdr:colOff>
          <xdr:row>3</xdr:row>
          <xdr:rowOff>237960</xdr:rowOff>
        </xdr:to>
        <xdr:sp>
          <xdr:nvSpPr>
            <xdr:cNvPr id="0" name="Spinner 25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-255960</xdr:colOff>
      <xdr:row>5</xdr:row>
      <xdr:rowOff>76320</xdr:rowOff>
    </xdr:from>
    <xdr:to>
      <xdr:col>3</xdr:col>
      <xdr:colOff>-40320</xdr:colOff>
      <xdr:row>5</xdr:row>
      <xdr:rowOff>543960</xdr:rowOff>
    </xdr:to>
    <xdr:pic>
      <xdr:nvPicPr>
        <xdr:cNvPr id="4" name="Picture 4" descr=""/>
        <xdr:cNvPicPr/>
      </xdr:nvPicPr>
      <xdr:blipFill>
        <a:blip r:embed="rId2"/>
        <a:stretch/>
      </xdr:blipFill>
      <xdr:spPr>
        <a:xfrm>
          <a:off x="-1643400" y="1295640"/>
          <a:ext cx="627840" cy="46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75040</xdr:colOff>
          <xdr:row>1</xdr:row>
          <xdr:rowOff>48240</xdr:rowOff>
        </xdr:from>
        <xdr:to>
          <xdr:col>2</xdr:col>
          <xdr:colOff>-2404440</xdr:colOff>
          <xdr:row>18</xdr:row>
          <xdr:rowOff>86040</xdr:rowOff>
        </xdr:to>
        <xdr:sp>
          <xdr:nvSpPr>
            <xdr:cNvPr id="0" name="List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17720</xdr:colOff>
          <xdr:row>2</xdr:row>
          <xdr:rowOff>9360</xdr:rowOff>
        </xdr:from>
        <xdr:to>
          <xdr:col>6</xdr:col>
          <xdr:colOff>-2574720</xdr:colOff>
          <xdr:row>18</xdr:row>
          <xdr:rowOff>86040</xdr:rowOff>
        </xdr:to>
        <xdr:sp>
          <xdr:nvSpPr>
            <xdr:cNvPr id="0" name="List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125800</xdr:colOff>
          <xdr:row>2</xdr:row>
          <xdr:rowOff>18720</xdr:rowOff>
        </xdr:from>
        <xdr:to>
          <xdr:col>11</xdr:col>
          <xdr:colOff>-5105880</xdr:colOff>
          <xdr:row>15</xdr:row>
          <xdr:rowOff>28440</xdr:rowOff>
        </xdr:to>
        <xdr:sp>
          <xdr:nvSpPr>
            <xdr:cNvPr id="0" name="List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0720</xdr:colOff>
          <xdr:row>2</xdr:row>
          <xdr:rowOff>0</xdr:rowOff>
        </xdr:from>
        <xdr:to>
          <xdr:col>2</xdr:col>
          <xdr:colOff>-2909520</xdr:colOff>
          <xdr:row>17</xdr:row>
          <xdr:rowOff>247680</xdr:rowOff>
        </xdr:to>
        <xdr:sp>
          <xdr:nvSpPr>
            <xdr:cNvPr id="0" name="List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491840</xdr:colOff>
          <xdr:row>2</xdr:row>
          <xdr:rowOff>9360</xdr:rowOff>
        </xdr:from>
        <xdr:to>
          <xdr:col>6</xdr:col>
          <xdr:colOff>-2786760</xdr:colOff>
          <xdr:row>17</xdr:row>
          <xdr:rowOff>247680</xdr:rowOff>
        </xdr:to>
        <xdr:sp>
          <xdr:nvSpPr>
            <xdr:cNvPr id="0" name="List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72240</xdr:colOff>
          <xdr:row>2</xdr:row>
          <xdr:rowOff>9360</xdr:rowOff>
        </xdr:from>
        <xdr:to>
          <xdr:col>8</xdr:col>
          <xdr:colOff>-1559880</xdr:colOff>
          <xdr:row>8</xdr:row>
          <xdr:rowOff>66240</xdr:rowOff>
        </xdr:to>
        <xdr:sp>
          <xdr:nvSpPr>
            <xdr:cNvPr id="0" name="List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1440</xdr:colOff>
          <xdr:row>2</xdr:row>
          <xdr:rowOff>0</xdr:rowOff>
        </xdr:from>
        <xdr:to>
          <xdr:col>11</xdr:col>
          <xdr:colOff>-1287360</xdr:colOff>
          <xdr:row>9</xdr:row>
          <xdr:rowOff>11448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73040</xdr:colOff>
          <xdr:row>5</xdr:row>
          <xdr:rowOff>18720</xdr:rowOff>
        </xdr:from>
        <xdr:to>
          <xdr:col>5</xdr:col>
          <xdr:colOff>-1598400</xdr:colOff>
          <xdr:row>6</xdr:row>
          <xdr:rowOff>-9720</xdr:rowOff>
        </xdr:to>
        <xdr:sp>
          <xdr:nvSpPr>
            <xdr:cNvPr id="0" name="Drop Dow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73040</xdr:colOff>
          <xdr:row>6</xdr:row>
          <xdr:rowOff>9720</xdr:rowOff>
        </xdr:from>
        <xdr:to>
          <xdr:col>5</xdr:col>
          <xdr:colOff>-1598400</xdr:colOff>
          <xdr:row>7</xdr:row>
          <xdr:rowOff>-18720</xdr:rowOff>
        </xdr:to>
        <xdr:sp>
          <xdr:nvSpPr>
            <xdr:cNvPr id="0" name="Drop Dow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73040</xdr:colOff>
          <xdr:row>7</xdr:row>
          <xdr:rowOff>9720</xdr:rowOff>
        </xdr:from>
        <xdr:to>
          <xdr:col>5</xdr:col>
          <xdr:colOff>-1598400</xdr:colOff>
          <xdr:row>8</xdr:row>
          <xdr:rowOff>-18720</xdr:rowOff>
        </xdr:to>
        <xdr:sp>
          <xdr:nvSpPr>
            <xdr:cNvPr id="0" name="Drop Down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73040</xdr:colOff>
          <xdr:row>4</xdr:row>
          <xdr:rowOff>18720</xdr:rowOff>
        </xdr:from>
        <xdr:to>
          <xdr:col>5</xdr:col>
          <xdr:colOff>-1598400</xdr:colOff>
          <xdr:row>5</xdr:row>
          <xdr:rowOff>-9720</xdr:rowOff>
        </xdr:to>
        <xdr:sp>
          <xdr:nvSpPr>
            <xdr:cNvPr id="0" name="Drop Down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42000</xdr:colOff>
          <xdr:row>5</xdr:row>
          <xdr:rowOff>18720</xdr:rowOff>
        </xdr:from>
        <xdr:to>
          <xdr:col>11</xdr:col>
          <xdr:colOff>-1206360</xdr:colOff>
          <xdr:row>6</xdr:row>
          <xdr:rowOff>-972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42000</xdr:colOff>
          <xdr:row>6</xdr:row>
          <xdr:rowOff>18720</xdr:rowOff>
        </xdr:from>
        <xdr:to>
          <xdr:col>11</xdr:col>
          <xdr:colOff>-1206360</xdr:colOff>
          <xdr:row>7</xdr:row>
          <xdr:rowOff>-9720</xdr:rowOff>
        </xdr:to>
        <xdr:sp>
          <xdr:nvSpPr>
            <xdr:cNvPr id="0" name="Drop Dow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402480</xdr:colOff>
          <xdr:row>4</xdr:row>
          <xdr:rowOff>18720</xdr:rowOff>
        </xdr:from>
        <xdr:to>
          <xdr:col>11</xdr:col>
          <xdr:colOff>-1206360</xdr:colOff>
          <xdr:row>5</xdr:row>
          <xdr:rowOff>-9720</xdr:rowOff>
        </xdr:to>
        <xdr:sp>
          <xdr:nvSpPr>
            <xdr:cNvPr id="0" name="Drop Dow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402480</xdr:colOff>
          <xdr:row>8</xdr:row>
          <xdr:rowOff>9720</xdr:rowOff>
        </xdr:from>
        <xdr:to>
          <xdr:col>11</xdr:col>
          <xdr:colOff>-1206360</xdr:colOff>
          <xdr:row>9</xdr:row>
          <xdr:rowOff>-29160</xdr:rowOff>
        </xdr:to>
        <xdr:sp>
          <xdr:nvSpPr>
            <xdr:cNvPr id="0" name="Drop Dow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1400</xdr:colOff>
          <xdr:row>1</xdr:row>
          <xdr:rowOff>29160</xdr:rowOff>
        </xdr:from>
        <xdr:to>
          <xdr:col>3</xdr:col>
          <xdr:colOff>-834120</xdr:colOff>
          <xdr:row>2</xdr:row>
          <xdr:rowOff>0</xdr:rowOff>
        </xdr:to>
        <xdr:sp>
          <xdr:nvSpPr>
            <xdr:cNvPr id="0" name="Spinner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3" descr="ذخیره‌ساز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ذخیره‌ساز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84" descr="بازخوان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بازخوان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402480</xdr:colOff>
          <xdr:row>5</xdr:row>
          <xdr:rowOff>18720</xdr:rowOff>
        </xdr:from>
        <xdr:to>
          <xdr:col>11</xdr:col>
          <xdr:colOff>-1206360</xdr:colOff>
          <xdr:row>6</xdr:row>
          <xdr:rowOff>-9720</xdr:rowOff>
        </xdr:to>
        <xdr:sp>
          <xdr:nvSpPr>
            <xdr:cNvPr id="0" name="Drop Down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402480</xdr:colOff>
          <xdr:row>6</xdr:row>
          <xdr:rowOff>18720</xdr:rowOff>
        </xdr:from>
        <xdr:to>
          <xdr:col>11</xdr:col>
          <xdr:colOff>-1206360</xdr:colOff>
          <xdr:row>7</xdr:row>
          <xdr:rowOff>-9720</xdr:rowOff>
        </xdr:to>
        <xdr:sp>
          <xdr:nvSpPr>
            <xdr:cNvPr id="0" name="Drop Down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402480</xdr:colOff>
          <xdr:row>7</xdr:row>
          <xdr:rowOff>9720</xdr:rowOff>
        </xdr:from>
        <xdr:to>
          <xdr:col>11</xdr:col>
          <xdr:colOff>-1206360</xdr:colOff>
          <xdr:row>8</xdr:row>
          <xdr:rowOff>-18720</xdr:rowOff>
        </xdr:to>
        <xdr:sp>
          <xdr:nvSpPr>
            <xdr:cNvPr id="0" name="Drop Down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73040</xdr:colOff>
          <xdr:row>8</xdr:row>
          <xdr:rowOff>9720</xdr:rowOff>
        </xdr:from>
        <xdr:to>
          <xdr:col>5</xdr:col>
          <xdr:colOff>-1598400</xdr:colOff>
          <xdr:row>9</xdr:row>
          <xdr:rowOff>-37800</xdr:rowOff>
        </xdr:to>
        <xdr:sp>
          <xdr:nvSpPr>
            <xdr:cNvPr id="0" name="Drop Down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33" descr="شروع پروژه جدی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شروع پروژه جدی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0</xdr:colOff>
          <xdr:row>13</xdr:row>
          <xdr:rowOff>38520</xdr:rowOff>
        </xdr:from>
        <xdr:to>
          <xdr:col>5</xdr:col>
          <xdr:colOff>-894960</xdr:colOff>
          <xdr:row>14</xdr:row>
          <xdr:rowOff>-95400</xdr:rowOff>
        </xdr:to>
        <xdr:sp>
          <xdr:nvSpPr>
            <xdr:cNvPr id="0" name="Spinner 4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03200</xdr:colOff>
          <xdr:row>14</xdr:row>
          <xdr:rowOff>28800</xdr:rowOff>
        </xdr:from>
        <xdr:to>
          <xdr:col>5</xdr:col>
          <xdr:colOff>-894960</xdr:colOff>
          <xdr:row>15</xdr:row>
          <xdr:rowOff>-18360</xdr:rowOff>
        </xdr:to>
        <xdr:sp>
          <xdr:nvSpPr>
            <xdr:cNvPr id="0" name="Spinner 4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92</xdr:row>
          <xdr:rowOff>0</xdr:rowOff>
        </xdr:from>
        <xdr:to>
          <xdr:col>9</xdr:col>
          <xdr:colOff>-1569240</xdr:colOff>
          <xdr:row>93</xdr:row>
          <xdr:rowOff>-30960</xdr:rowOff>
        </xdr:to>
        <xdr:sp>
          <xdr:nvSpPr>
            <xdr:cNvPr id="0" name="Drop Down 4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92</xdr:row>
          <xdr:rowOff>0</xdr:rowOff>
        </xdr:from>
        <xdr:to>
          <xdr:col>9</xdr:col>
          <xdr:colOff>-1569240</xdr:colOff>
          <xdr:row>93</xdr:row>
          <xdr:rowOff>-30960</xdr:rowOff>
        </xdr:to>
        <xdr:sp>
          <xdr:nvSpPr>
            <xdr:cNvPr id="0" name="Drop Down 4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92</xdr:row>
          <xdr:rowOff>0</xdr:rowOff>
        </xdr:from>
        <xdr:to>
          <xdr:col>9</xdr:col>
          <xdr:colOff>-1569240</xdr:colOff>
          <xdr:row>93</xdr:row>
          <xdr:rowOff>-30960</xdr:rowOff>
        </xdr:to>
        <xdr:sp>
          <xdr:nvSpPr>
            <xdr:cNvPr id="0" name="Drop Down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92</xdr:row>
          <xdr:rowOff>0</xdr:rowOff>
        </xdr:from>
        <xdr:to>
          <xdr:col>9</xdr:col>
          <xdr:colOff>-1569240</xdr:colOff>
          <xdr:row>93</xdr:row>
          <xdr:rowOff>-30960</xdr:rowOff>
        </xdr:to>
        <xdr:sp>
          <xdr:nvSpPr>
            <xdr:cNvPr id="0" name="Drop Down 4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92</xdr:row>
          <xdr:rowOff>0</xdr:rowOff>
        </xdr:from>
        <xdr:to>
          <xdr:col>9</xdr:col>
          <xdr:colOff>-1569240</xdr:colOff>
          <xdr:row>93</xdr:row>
          <xdr:rowOff>-30960</xdr:rowOff>
        </xdr:to>
        <xdr:sp>
          <xdr:nvSpPr>
            <xdr:cNvPr id="0" name="Drop Down 4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78</xdr:row>
          <xdr:rowOff>18720</xdr:rowOff>
        </xdr:from>
        <xdr:to>
          <xdr:col>9</xdr:col>
          <xdr:colOff>-1569240</xdr:colOff>
          <xdr:row>79</xdr:row>
          <xdr:rowOff>-12240</xdr:rowOff>
        </xdr:to>
        <xdr:sp>
          <xdr:nvSpPr>
            <xdr:cNvPr id="0" name="Drop Down 4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79</xdr:row>
          <xdr:rowOff>18720</xdr:rowOff>
        </xdr:from>
        <xdr:to>
          <xdr:col>9</xdr:col>
          <xdr:colOff>-1569240</xdr:colOff>
          <xdr:row>80</xdr:row>
          <xdr:rowOff>-12240</xdr:rowOff>
        </xdr:to>
        <xdr:sp>
          <xdr:nvSpPr>
            <xdr:cNvPr id="0" name="Drop Down 4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80</xdr:row>
          <xdr:rowOff>18720</xdr:rowOff>
        </xdr:from>
        <xdr:to>
          <xdr:col>9</xdr:col>
          <xdr:colOff>-1569240</xdr:colOff>
          <xdr:row>81</xdr:row>
          <xdr:rowOff>-12240</xdr:rowOff>
        </xdr:to>
        <xdr:sp>
          <xdr:nvSpPr>
            <xdr:cNvPr id="0" name="Drop Down 4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81</xdr:row>
          <xdr:rowOff>18720</xdr:rowOff>
        </xdr:from>
        <xdr:to>
          <xdr:col>9</xdr:col>
          <xdr:colOff>-1569240</xdr:colOff>
          <xdr:row>82</xdr:row>
          <xdr:rowOff>-12240</xdr:rowOff>
        </xdr:to>
        <xdr:sp>
          <xdr:nvSpPr>
            <xdr:cNvPr id="0" name="Drop Down 4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92</xdr:row>
          <xdr:rowOff>0</xdr:rowOff>
        </xdr:from>
        <xdr:to>
          <xdr:col>9</xdr:col>
          <xdr:colOff>-1569240</xdr:colOff>
          <xdr:row>93</xdr:row>
          <xdr:rowOff>-30960</xdr:rowOff>
        </xdr:to>
        <xdr:sp>
          <xdr:nvSpPr>
            <xdr:cNvPr id="0" name="Drop Down 4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380600</xdr:colOff>
          <xdr:row>92</xdr:row>
          <xdr:rowOff>0</xdr:rowOff>
        </xdr:from>
        <xdr:to>
          <xdr:col>9</xdr:col>
          <xdr:colOff>-1569240</xdr:colOff>
          <xdr:row>93</xdr:row>
          <xdr:rowOff>-40320</xdr:rowOff>
        </xdr:to>
        <xdr:sp>
          <xdr:nvSpPr>
            <xdr:cNvPr id="0" name="Drop Down 4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92</xdr:row>
          <xdr:rowOff>0</xdr:rowOff>
        </xdr:from>
        <xdr:to>
          <xdr:col>9</xdr:col>
          <xdr:colOff>-1569240</xdr:colOff>
          <xdr:row>93</xdr:row>
          <xdr:rowOff>-30960</xdr:rowOff>
        </xdr:to>
        <xdr:sp>
          <xdr:nvSpPr>
            <xdr:cNvPr id="0" name="Drop Down 4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92</xdr:row>
          <xdr:rowOff>0</xdr:rowOff>
        </xdr:from>
        <xdr:to>
          <xdr:col>9</xdr:col>
          <xdr:colOff>-1569240</xdr:colOff>
          <xdr:row>93</xdr:row>
          <xdr:rowOff>-30960</xdr:rowOff>
        </xdr:to>
        <xdr:sp>
          <xdr:nvSpPr>
            <xdr:cNvPr id="0" name="Drop Down 4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92</xdr:row>
          <xdr:rowOff>0</xdr:rowOff>
        </xdr:from>
        <xdr:to>
          <xdr:col>9</xdr:col>
          <xdr:colOff>-1569240</xdr:colOff>
          <xdr:row>93</xdr:row>
          <xdr:rowOff>-30960</xdr:rowOff>
        </xdr:to>
        <xdr:sp>
          <xdr:nvSpPr>
            <xdr:cNvPr id="0" name="Drop Down 4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-584640</xdr:colOff>
      <xdr:row>94</xdr:row>
      <xdr:rowOff>56880</xdr:rowOff>
    </xdr:from>
    <xdr:to>
      <xdr:col>15</xdr:col>
      <xdr:colOff>-9000</xdr:colOff>
      <xdr:row>96</xdr:row>
      <xdr:rowOff>237960</xdr:rowOff>
    </xdr:to>
    <xdr:sp>
      <xdr:nvSpPr>
        <xdr:cNvPr id="5" name="Rectangle 1"/>
        <xdr:cNvSpPr/>
      </xdr:nvSpPr>
      <xdr:spPr>
        <a:xfrm>
          <a:off x="-12253320" y="12189960"/>
          <a:ext cx="10013040" cy="63828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77</xdr:row>
          <xdr:rowOff>18720</xdr:rowOff>
        </xdr:from>
        <xdr:to>
          <xdr:col>9</xdr:col>
          <xdr:colOff>-1569240</xdr:colOff>
          <xdr:row>78</xdr:row>
          <xdr:rowOff>-12240</xdr:rowOff>
        </xdr:to>
        <xdr:sp>
          <xdr:nvSpPr>
            <xdr:cNvPr id="0" name="Drop Down 4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0</xdr:row>
          <xdr:rowOff>390960</xdr:rowOff>
        </xdr:from>
        <xdr:to>
          <xdr:col>11</xdr:col>
          <xdr:colOff>-531720</xdr:colOff>
          <xdr:row>1</xdr:row>
          <xdr:rowOff>-30420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582200</xdr:colOff>
          <xdr:row>0</xdr:row>
          <xdr:rowOff>379440</xdr:rowOff>
        </xdr:from>
        <xdr:to>
          <xdr:col>7</xdr:col>
          <xdr:colOff>-975240</xdr:colOff>
          <xdr:row>1</xdr:row>
          <xdr:rowOff>-3344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-473040</xdr:colOff>
      <xdr:row>0</xdr:row>
      <xdr:rowOff>37440</xdr:rowOff>
    </xdr:from>
    <xdr:to>
      <xdr:col>3</xdr:col>
      <xdr:colOff>-60120</xdr:colOff>
      <xdr:row>0</xdr:row>
      <xdr:rowOff>3420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-1104840" y="37440"/>
          <a:ext cx="412920" cy="304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6</xdr:row>
          <xdr:rowOff>9360</xdr:rowOff>
        </xdr:from>
        <xdr:to>
          <xdr:col>9</xdr:col>
          <xdr:colOff>-1569240</xdr:colOff>
          <xdr:row>7</xdr:row>
          <xdr:rowOff>-21600</xdr:rowOff>
        </xdr:to>
        <xdr:sp>
          <xdr:nvSpPr>
            <xdr:cNvPr id="0" name="Drop Down 4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7</xdr:row>
          <xdr:rowOff>9360</xdr:rowOff>
        </xdr:from>
        <xdr:to>
          <xdr:col>9</xdr:col>
          <xdr:colOff>-1569240</xdr:colOff>
          <xdr:row>8</xdr:row>
          <xdr:rowOff>-12240</xdr:rowOff>
        </xdr:to>
        <xdr:sp>
          <xdr:nvSpPr>
            <xdr:cNvPr id="0" name="Drop Down 4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8</xdr:row>
          <xdr:rowOff>9360</xdr:rowOff>
        </xdr:from>
        <xdr:to>
          <xdr:col>9</xdr:col>
          <xdr:colOff>-1569240</xdr:colOff>
          <xdr:row>9</xdr:row>
          <xdr:rowOff>-21600</xdr:rowOff>
        </xdr:to>
        <xdr:sp>
          <xdr:nvSpPr>
            <xdr:cNvPr id="0" name="Drop Down 4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5</xdr:row>
          <xdr:rowOff>0</xdr:rowOff>
        </xdr:from>
        <xdr:to>
          <xdr:col>9</xdr:col>
          <xdr:colOff>-1569240</xdr:colOff>
          <xdr:row>16</xdr:row>
          <xdr:rowOff>-40320</xdr:rowOff>
        </xdr:to>
        <xdr:sp>
          <xdr:nvSpPr>
            <xdr:cNvPr id="0" name="Drop Down 4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5</xdr:row>
          <xdr:rowOff>0</xdr:rowOff>
        </xdr:from>
        <xdr:to>
          <xdr:col>9</xdr:col>
          <xdr:colOff>-1569240</xdr:colOff>
          <xdr:row>16</xdr:row>
          <xdr:rowOff>-30960</xdr:rowOff>
        </xdr:to>
        <xdr:sp>
          <xdr:nvSpPr>
            <xdr:cNvPr id="0" name="Drop Down 4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5</xdr:row>
          <xdr:rowOff>0</xdr:rowOff>
        </xdr:from>
        <xdr:to>
          <xdr:col>9</xdr:col>
          <xdr:colOff>-1569240</xdr:colOff>
          <xdr:row>16</xdr:row>
          <xdr:rowOff>-30960</xdr:rowOff>
        </xdr:to>
        <xdr:sp>
          <xdr:nvSpPr>
            <xdr:cNvPr id="0" name="Drop Down 4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5</xdr:row>
          <xdr:rowOff>0</xdr:rowOff>
        </xdr:from>
        <xdr:to>
          <xdr:col>9</xdr:col>
          <xdr:colOff>-1569240</xdr:colOff>
          <xdr:row>16</xdr:row>
          <xdr:rowOff>-21600</xdr:rowOff>
        </xdr:to>
        <xdr:sp>
          <xdr:nvSpPr>
            <xdr:cNvPr id="0" name="Drop Down 4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5</xdr:row>
          <xdr:rowOff>0</xdr:rowOff>
        </xdr:from>
        <xdr:to>
          <xdr:col>9</xdr:col>
          <xdr:colOff>-1569240</xdr:colOff>
          <xdr:row>16</xdr:row>
          <xdr:rowOff>-30960</xdr:rowOff>
        </xdr:to>
        <xdr:sp>
          <xdr:nvSpPr>
            <xdr:cNvPr id="0" name="Drop Down 4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5</xdr:row>
          <xdr:rowOff>0</xdr:rowOff>
        </xdr:from>
        <xdr:to>
          <xdr:col>9</xdr:col>
          <xdr:colOff>-1569240</xdr:colOff>
          <xdr:row>16</xdr:row>
          <xdr:rowOff>-30960</xdr:rowOff>
        </xdr:to>
        <xdr:sp>
          <xdr:nvSpPr>
            <xdr:cNvPr id="0" name="Drop Down 4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5</xdr:row>
          <xdr:rowOff>9360</xdr:rowOff>
        </xdr:from>
        <xdr:to>
          <xdr:col>9</xdr:col>
          <xdr:colOff>-1569240</xdr:colOff>
          <xdr:row>16</xdr:row>
          <xdr:rowOff>-21600</xdr:rowOff>
        </xdr:to>
        <xdr:sp>
          <xdr:nvSpPr>
            <xdr:cNvPr id="0" name="Drop Down 4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6</xdr:row>
          <xdr:rowOff>9360</xdr:rowOff>
        </xdr:from>
        <xdr:to>
          <xdr:col>9</xdr:col>
          <xdr:colOff>-1569240</xdr:colOff>
          <xdr:row>17</xdr:row>
          <xdr:rowOff>-21600</xdr:rowOff>
        </xdr:to>
        <xdr:sp>
          <xdr:nvSpPr>
            <xdr:cNvPr id="0" name="Drop Down 4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7</xdr:row>
          <xdr:rowOff>9360</xdr:rowOff>
        </xdr:from>
        <xdr:to>
          <xdr:col>9</xdr:col>
          <xdr:colOff>-1569240</xdr:colOff>
          <xdr:row>18</xdr:row>
          <xdr:rowOff>-21600</xdr:rowOff>
        </xdr:to>
        <xdr:sp>
          <xdr:nvSpPr>
            <xdr:cNvPr id="0" name="Drop Down 4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8</xdr:row>
          <xdr:rowOff>19080</xdr:rowOff>
        </xdr:from>
        <xdr:to>
          <xdr:col>9</xdr:col>
          <xdr:colOff>-1569240</xdr:colOff>
          <xdr:row>19</xdr:row>
          <xdr:rowOff>-12240</xdr:rowOff>
        </xdr:to>
        <xdr:sp>
          <xdr:nvSpPr>
            <xdr:cNvPr id="0" name="Drop Down 4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5</xdr:row>
          <xdr:rowOff>0</xdr:rowOff>
        </xdr:from>
        <xdr:to>
          <xdr:col>9</xdr:col>
          <xdr:colOff>-1569240</xdr:colOff>
          <xdr:row>26</xdr:row>
          <xdr:rowOff>-30960</xdr:rowOff>
        </xdr:to>
        <xdr:sp>
          <xdr:nvSpPr>
            <xdr:cNvPr id="0" name="Drop Down 4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5</xdr:row>
          <xdr:rowOff>0</xdr:rowOff>
        </xdr:from>
        <xdr:to>
          <xdr:col>9</xdr:col>
          <xdr:colOff>-1569240</xdr:colOff>
          <xdr:row>26</xdr:row>
          <xdr:rowOff>-30960</xdr:rowOff>
        </xdr:to>
        <xdr:sp>
          <xdr:nvSpPr>
            <xdr:cNvPr id="0" name="Drop Down 4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5</xdr:row>
          <xdr:rowOff>0</xdr:rowOff>
        </xdr:from>
        <xdr:to>
          <xdr:col>9</xdr:col>
          <xdr:colOff>-1569240</xdr:colOff>
          <xdr:row>26</xdr:row>
          <xdr:rowOff>-40320</xdr:rowOff>
        </xdr:to>
        <xdr:sp>
          <xdr:nvSpPr>
            <xdr:cNvPr id="0" name="Drop Down 4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5</xdr:row>
          <xdr:rowOff>0</xdr:rowOff>
        </xdr:from>
        <xdr:to>
          <xdr:col>9</xdr:col>
          <xdr:colOff>-1569240</xdr:colOff>
          <xdr:row>26</xdr:row>
          <xdr:rowOff>-30960</xdr:rowOff>
        </xdr:to>
        <xdr:sp>
          <xdr:nvSpPr>
            <xdr:cNvPr id="0" name="Drop Down 4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5</xdr:row>
          <xdr:rowOff>0</xdr:rowOff>
        </xdr:from>
        <xdr:to>
          <xdr:col>9</xdr:col>
          <xdr:colOff>-1569240</xdr:colOff>
          <xdr:row>26</xdr:row>
          <xdr:rowOff>-30960</xdr:rowOff>
        </xdr:to>
        <xdr:sp>
          <xdr:nvSpPr>
            <xdr:cNvPr id="0" name="Drop Down 4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5</xdr:row>
          <xdr:rowOff>0</xdr:rowOff>
        </xdr:from>
        <xdr:to>
          <xdr:col>9</xdr:col>
          <xdr:colOff>-1569240</xdr:colOff>
          <xdr:row>26</xdr:row>
          <xdr:rowOff>-30960</xdr:rowOff>
        </xdr:to>
        <xdr:sp>
          <xdr:nvSpPr>
            <xdr:cNvPr id="0" name="Drop Down 4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5</xdr:row>
          <xdr:rowOff>0</xdr:rowOff>
        </xdr:from>
        <xdr:to>
          <xdr:col>9</xdr:col>
          <xdr:colOff>-1569240</xdr:colOff>
          <xdr:row>26</xdr:row>
          <xdr:rowOff>-30960</xdr:rowOff>
        </xdr:to>
        <xdr:sp>
          <xdr:nvSpPr>
            <xdr:cNvPr id="0" name="Drop Down 4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6</xdr:row>
          <xdr:rowOff>19080</xdr:rowOff>
        </xdr:from>
        <xdr:to>
          <xdr:col>9</xdr:col>
          <xdr:colOff>-1569240</xdr:colOff>
          <xdr:row>27</xdr:row>
          <xdr:rowOff>-21600</xdr:rowOff>
        </xdr:to>
        <xdr:sp>
          <xdr:nvSpPr>
            <xdr:cNvPr id="0" name="Drop Down 4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7</xdr:row>
          <xdr:rowOff>18720</xdr:rowOff>
        </xdr:from>
        <xdr:to>
          <xdr:col>9</xdr:col>
          <xdr:colOff>-1569240</xdr:colOff>
          <xdr:row>28</xdr:row>
          <xdr:rowOff>-12240</xdr:rowOff>
        </xdr:to>
        <xdr:sp>
          <xdr:nvSpPr>
            <xdr:cNvPr id="0" name="Drop Down 4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8</xdr:row>
          <xdr:rowOff>28440</xdr:rowOff>
        </xdr:from>
        <xdr:to>
          <xdr:col>9</xdr:col>
          <xdr:colOff>-1569240</xdr:colOff>
          <xdr:row>29</xdr:row>
          <xdr:rowOff>-12240</xdr:rowOff>
        </xdr:to>
        <xdr:sp>
          <xdr:nvSpPr>
            <xdr:cNvPr id="0" name="Drop Down 4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9</xdr:row>
          <xdr:rowOff>18720</xdr:rowOff>
        </xdr:from>
        <xdr:to>
          <xdr:col>9</xdr:col>
          <xdr:colOff>-1569240</xdr:colOff>
          <xdr:row>30</xdr:row>
          <xdr:rowOff>-12240</xdr:rowOff>
        </xdr:to>
        <xdr:sp>
          <xdr:nvSpPr>
            <xdr:cNvPr id="0" name="Drop Down 4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30</xdr:row>
          <xdr:rowOff>19080</xdr:rowOff>
        </xdr:from>
        <xdr:to>
          <xdr:col>9</xdr:col>
          <xdr:colOff>-1569240</xdr:colOff>
          <xdr:row>31</xdr:row>
          <xdr:rowOff>-12240</xdr:rowOff>
        </xdr:to>
        <xdr:sp>
          <xdr:nvSpPr>
            <xdr:cNvPr id="0" name="Drop Down 4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31</xdr:row>
          <xdr:rowOff>18720</xdr:rowOff>
        </xdr:from>
        <xdr:to>
          <xdr:col>9</xdr:col>
          <xdr:colOff>-1569240</xdr:colOff>
          <xdr:row>32</xdr:row>
          <xdr:rowOff>-21600</xdr:rowOff>
        </xdr:to>
        <xdr:sp>
          <xdr:nvSpPr>
            <xdr:cNvPr id="0" name="Drop Down 4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32</xdr:row>
          <xdr:rowOff>9720</xdr:rowOff>
        </xdr:from>
        <xdr:to>
          <xdr:col>9</xdr:col>
          <xdr:colOff>-1569240</xdr:colOff>
          <xdr:row>33</xdr:row>
          <xdr:rowOff>-21600</xdr:rowOff>
        </xdr:to>
        <xdr:sp>
          <xdr:nvSpPr>
            <xdr:cNvPr id="0" name="Drop Down 4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33</xdr:row>
          <xdr:rowOff>28080</xdr:rowOff>
        </xdr:from>
        <xdr:to>
          <xdr:col>9</xdr:col>
          <xdr:colOff>-1569240</xdr:colOff>
          <xdr:row>34</xdr:row>
          <xdr:rowOff>-12240</xdr:rowOff>
        </xdr:to>
        <xdr:sp>
          <xdr:nvSpPr>
            <xdr:cNvPr id="0" name="Drop Down 4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34</xdr:row>
          <xdr:rowOff>19080</xdr:rowOff>
        </xdr:from>
        <xdr:to>
          <xdr:col>9</xdr:col>
          <xdr:colOff>-1569240</xdr:colOff>
          <xdr:row>35</xdr:row>
          <xdr:rowOff>-21600</xdr:rowOff>
        </xdr:to>
        <xdr:sp>
          <xdr:nvSpPr>
            <xdr:cNvPr id="0" name="Drop Down 4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35</xdr:row>
          <xdr:rowOff>18720</xdr:rowOff>
        </xdr:from>
        <xdr:to>
          <xdr:col>9</xdr:col>
          <xdr:colOff>-1569240</xdr:colOff>
          <xdr:row>36</xdr:row>
          <xdr:rowOff>-11880</xdr:rowOff>
        </xdr:to>
        <xdr:sp>
          <xdr:nvSpPr>
            <xdr:cNvPr id="0" name="Drop Down 4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9440</xdr:colOff>
          <xdr:row>36</xdr:row>
          <xdr:rowOff>19080</xdr:rowOff>
        </xdr:from>
        <xdr:to>
          <xdr:col>9</xdr:col>
          <xdr:colOff>-1569240</xdr:colOff>
          <xdr:row>37</xdr:row>
          <xdr:rowOff>-12240</xdr:rowOff>
        </xdr:to>
        <xdr:sp>
          <xdr:nvSpPr>
            <xdr:cNvPr id="0" name="Drop Down 4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9440</xdr:colOff>
          <xdr:row>53</xdr:row>
          <xdr:rowOff>0</xdr:rowOff>
        </xdr:from>
        <xdr:to>
          <xdr:col>9</xdr:col>
          <xdr:colOff>-1569240</xdr:colOff>
          <xdr:row>54</xdr:row>
          <xdr:rowOff>-40320</xdr:rowOff>
        </xdr:to>
        <xdr:sp>
          <xdr:nvSpPr>
            <xdr:cNvPr id="0" name="Drop Down 4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9440</xdr:colOff>
          <xdr:row>53</xdr:row>
          <xdr:rowOff>0</xdr:rowOff>
        </xdr:from>
        <xdr:to>
          <xdr:col>9</xdr:col>
          <xdr:colOff>-1569240</xdr:colOff>
          <xdr:row>54</xdr:row>
          <xdr:rowOff>-30960</xdr:rowOff>
        </xdr:to>
        <xdr:sp>
          <xdr:nvSpPr>
            <xdr:cNvPr id="0" name="Drop Down 4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9440</xdr:colOff>
          <xdr:row>53</xdr:row>
          <xdr:rowOff>0</xdr:rowOff>
        </xdr:from>
        <xdr:to>
          <xdr:col>9</xdr:col>
          <xdr:colOff>-1569240</xdr:colOff>
          <xdr:row>54</xdr:row>
          <xdr:rowOff>-30960</xdr:rowOff>
        </xdr:to>
        <xdr:sp>
          <xdr:nvSpPr>
            <xdr:cNvPr id="0" name="Drop Down 4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9440</xdr:colOff>
          <xdr:row>53</xdr:row>
          <xdr:rowOff>0</xdr:rowOff>
        </xdr:from>
        <xdr:to>
          <xdr:col>9</xdr:col>
          <xdr:colOff>-1569240</xdr:colOff>
          <xdr:row>54</xdr:row>
          <xdr:rowOff>-30960</xdr:rowOff>
        </xdr:to>
        <xdr:sp>
          <xdr:nvSpPr>
            <xdr:cNvPr id="0" name="Drop Down 4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53</xdr:row>
          <xdr:rowOff>0</xdr:rowOff>
        </xdr:from>
        <xdr:to>
          <xdr:col>9</xdr:col>
          <xdr:colOff>-1569240</xdr:colOff>
          <xdr:row>54</xdr:row>
          <xdr:rowOff>-40320</xdr:rowOff>
        </xdr:to>
        <xdr:sp>
          <xdr:nvSpPr>
            <xdr:cNvPr id="0" name="Drop Down 4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53</xdr:row>
          <xdr:rowOff>0</xdr:rowOff>
        </xdr:from>
        <xdr:to>
          <xdr:col>9</xdr:col>
          <xdr:colOff>-1569240</xdr:colOff>
          <xdr:row>54</xdr:row>
          <xdr:rowOff>-30960</xdr:rowOff>
        </xdr:to>
        <xdr:sp>
          <xdr:nvSpPr>
            <xdr:cNvPr id="0" name="Drop Down 4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53</xdr:row>
          <xdr:rowOff>0</xdr:rowOff>
        </xdr:from>
        <xdr:to>
          <xdr:col>9</xdr:col>
          <xdr:colOff>-1569240</xdr:colOff>
          <xdr:row>54</xdr:row>
          <xdr:rowOff>-30960</xdr:rowOff>
        </xdr:to>
        <xdr:sp>
          <xdr:nvSpPr>
            <xdr:cNvPr id="0" name="Drop Down 4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53</xdr:row>
          <xdr:rowOff>0</xdr:rowOff>
        </xdr:from>
        <xdr:to>
          <xdr:col>9</xdr:col>
          <xdr:colOff>-1569240</xdr:colOff>
          <xdr:row>54</xdr:row>
          <xdr:rowOff>-40320</xdr:rowOff>
        </xdr:to>
        <xdr:sp>
          <xdr:nvSpPr>
            <xdr:cNvPr id="0" name="Drop Down 4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53</xdr:row>
          <xdr:rowOff>0</xdr:rowOff>
        </xdr:from>
        <xdr:to>
          <xdr:col>9</xdr:col>
          <xdr:colOff>-1569240</xdr:colOff>
          <xdr:row>54</xdr:row>
          <xdr:rowOff>-40320</xdr:rowOff>
        </xdr:to>
        <xdr:sp>
          <xdr:nvSpPr>
            <xdr:cNvPr id="0" name="Drop Down 4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53</xdr:row>
          <xdr:rowOff>0</xdr:rowOff>
        </xdr:from>
        <xdr:to>
          <xdr:col>9</xdr:col>
          <xdr:colOff>-1569240</xdr:colOff>
          <xdr:row>54</xdr:row>
          <xdr:rowOff>-30960</xdr:rowOff>
        </xdr:to>
        <xdr:sp>
          <xdr:nvSpPr>
            <xdr:cNvPr id="0" name="Drop Down 4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53</xdr:row>
          <xdr:rowOff>0</xdr:rowOff>
        </xdr:from>
        <xdr:to>
          <xdr:col>9</xdr:col>
          <xdr:colOff>-1569240</xdr:colOff>
          <xdr:row>54</xdr:row>
          <xdr:rowOff>-40320</xdr:rowOff>
        </xdr:to>
        <xdr:sp>
          <xdr:nvSpPr>
            <xdr:cNvPr id="0" name="Drop Down 4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53</xdr:row>
          <xdr:rowOff>0</xdr:rowOff>
        </xdr:from>
        <xdr:to>
          <xdr:col>9</xdr:col>
          <xdr:colOff>-1569240</xdr:colOff>
          <xdr:row>54</xdr:row>
          <xdr:rowOff>-30960</xdr:rowOff>
        </xdr:to>
        <xdr:sp>
          <xdr:nvSpPr>
            <xdr:cNvPr id="0" name="Drop Down 4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53</xdr:row>
          <xdr:rowOff>0</xdr:rowOff>
        </xdr:from>
        <xdr:to>
          <xdr:col>9</xdr:col>
          <xdr:colOff>-1569240</xdr:colOff>
          <xdr:row>54</xdr:row>
          <xdr:rowOff>-30960</xdr:rowOff>
        </xdr:to>
        <xdr:sp>
          <xdr:nvSpPr>
            <xdr:cNvPr id="0" name="Drop Down 4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53</xdr:row>
          <xdr:rowOff>0</xdr:rowOff>
        </xdr:from>
        <xdr:to>
          <xdr:col>9</xdr:col>
          <xdr:colOff>-1569240</xdr:colOff>
          <xdr:row>54</xdr:row>
          <xdr:rowOff>-30960</xdr:rowOff>
        </xdr:to>
        <xdr:sp>
          <xdr:nvSpPr>
            <xdr:cNvPr id="0" name="Drop Down 4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53</xdr:row>
          <xdr:rowOff>0</xdr:rowOff>
        </xdr:from>
        <xdr:to>
          <xdr:col>9</xdr:col>
          <xdr:colOff>-1569240</xdr:colOff>
          <xdr:row>54</xdr:row>
          <xdr:rowOff>-40320</xdr:rowOff>
        </xdr:to>
        <xdr:sp>
          <xdr:nvSpPr>
            <xdr:cNvPr id="0" name="Drop Down 4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53</xdr:row>
          <xdr:rowOff>0</xdr:rowOff>
        </xdr:from>
        <xdr:to>
          <xdr:col>9</xdr:col>
          <xdr:colOff>-1569240</xdr:colOff>
          <xdr:row>54</xdr:row>
          <xdr:rowOff>-40320</xdr:rowOff>
        </xdr:to>
        <xdr:sp>
          <xdr:nvSpPr>
            <xdr:cNvPr id="0" name="Drop Down 4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53</xdr:row>
          <xdr:rowOff>9360</xdr:rowOff>
        </xdr:from>
        <xdr:to>
          <xdr:col>9</xdr:col>
          <xdr:colOff>-1569240</xdr:colOff>
          <xdr:row>54</xdr:row>
          <xdr:rowOff>-21600</xdr:rowOff>
        </xdr:to>
        <xdr:sp>
          <xdr:nvSpPr>
            <xdr:cNvPr id="0" name="Drop Down 4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4</xdr:row>
          <xdr:rowOff>19080</xdr:rowOff>
        </xdr:from>
        <xdr:to>
          <xdr:col>9</xdr:col>
          <xdr:colOff>-1569240</xdr:colOff>
          <xdr:row>55</xdr:row>
          <xdr:rowOff>-12240</xdr:rowOff>
        </xdr:to>
        <xdr:sp>
          <xdr:nvSpPr>
            <xdr:cNvPr id="0" name="Drop Down 4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5</xdr:row>
          <xdr:rowOff>18720</xdr:rowOff>
        </xdr:from>
        <xdr:to>
          <xdr:col>9</xdr:col>
          <xdr:colOff>-1569240</xdr:colOff>
          <xdr:row>56</xdr:row>
          <xdr:rowOff>-12240</xdr:rowOff>
        </xdr:to>
        <xdr:sp>
          <xdr:nvSpPr>
            <xdr:cNvPr id="0" name="Drop Down 4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56</xdr:row>
          <xdr:rowOff>18720</xdr:rowOff>
        </xdr:from>
        <xdr:to>
          <xdr:col>9</xdr:col>
          <xdr:colOff>-1569240</xdr:colOff>
          <xdr:row>57</xdr:row>
          <xdr:rowOff>-12240</xdr:rowOff>
        </xdr:to>
        <xdr:sp>
          <xdr:nvSpPr>
            <xdr:cNvPr id="0" name="Drop Down 4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60</xdr:row>
          <xdr:rowOff>0</xdr:rowOff>
        </xdr:from>
        <xdr:to>
          <xdr:col>9</xdr:col>
          <xdr:colOff>-1569240</xdr:colOff>
          <xdr:row>61</xdr:row>
          <xdr:rowOff>-31320</xdr:rowOff>
        </xdr:to>
        <xdr:sp>
          <xdr:nvSpPr>
            <xdr:cNvPr id="0" name="Drop Down 4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60</xdr:row>
          <xdr:rowOff>0</xdr:rowOff>
        </xdr:from>
        <xdr:to>
          <xdr:col>9</xdr:col>
          <xdr:colOff>-1569240</xdr:colOff>
          <xdr:row>61</xdr:row>
          <xdr:rowOff>-31320</xdr:rowOff>
        </xdr:to>
        <xdr:sp>
          <xdr:nvSpPr>
            <xdr:cNvPr id="0" name="Drop Down 4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60</xdr:row>
          <xdr:rowOff>0</xdr:rowOff>
        </xdr:from>
        <xdr:to>
          <xdr:col>9</xdr:col>
          <xdr:colOff>-1569240</xdr:colOff>
          <xdr:row>61</xdr:row>
          <xdr:rowOff>-31320</xdr:rowOff>
        </xdr:to>
        <xdr:sp>
          <xdr:nvSpPr>
            <xdr:cNvPr id="0" name="Drop Down 4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60</xdr:row>
          <xdr:rowOff>9360</xdr:rowOff>
        </xdr:from>
        <xdr:to>
          <xdr:col>9</xdr:col>
          <xdr:colOff>-1569240</xdr:colOff>
          <xdr:row>61</xdr:row>
          <xdr:rowOff>-21960</xdr:rowOff>
        </xdr:to>
        <xdr:sp>
          <xdr:nvSpPr>
            <xdr:cNvPr id="0" name="Drop Down 4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61</xdr:row>
          <xdr:rowOff>18720</xdr:rowOff>
        </xdr:from>
        <xdr:to>
          <xdr:col>9</xdr:col>
          <xdr:colOff>-1569240</xdr:colOff>
          <xdr:row>62</xdr:row>
          <xdr:rowOff>-12240</xdr:rowOff>
        </xdr:to>
        <xdr:sp>
          <xdr:nvSpPr>
            <xdr:cNvPr id="0" name="Drop Down 4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62</xdr:row>
          <xdr:rowOff>18720</xdr:rowOff>
        </xdr:from>
        <xdr:to>
          <xdr:col>9</xdr:col>
          <xdr:colOff>-1569240</xdr:colOff>
          <xdr:row>63</xdr:row>
          <xdr:rowOff>-12240</xdr:rowOff>
        </xdr:to>
        <xdr:sp>
          <xdr:nvSpPr>
            <xdr:cNvPr id="0" name="Drop Down 4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63</xdr:row>
          <xdr:rowOff>18720</xdr:rowOff>
        </xdr:from>
        <xdr:to>
          <xdr:col>9</xdr:col>
          <xdr:colOff>-1569240</xdr:colOff>
          <xdr:row>64</xdr:row>
          <xdr:rowOff>-12240</xdr:rowOff>
        </xdr:to>
        <xdr:sp>
          <xdr:nvSpPr>
            <xdr:cNvPr id="0" name="Drop Down 4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64</xdr:row>
          <xdr:rowOff>18720</xdr:rowOff>
        </xdr:from>
        <xdr:to>
          <xdr:col>9</xdr:col>
          <xdr:colOff>-1569240</xdr:colOff>
          <xdr:row>65</xdr:row>
          <xdr:rowOff>-12240</xdr:rowOff>
        </xdr:to>
        <xdr:sp>
          <xdr:nvSpPr>
            <xdr:cNvPr id="0" name="Drop Down 4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65</xdr:row>
          <xdr:rowOff>18720</xdr:rowOff>
        </xdr:from>
        <xdr:to>
          <xdr:col>9</xdr:col>
          <xdr:colOff>-1569240</xdr:colOff>
          <xdr:row>66</xdr:row>
          <xdr:rowOff>-12240</xdr:rowOff>
        </xdr:to>
        <xdr:sp>
          <xdr:nvSpPr>
            <xdr:cNvPr id="0" name="Drop Down 4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66</xdr:row>
          <xdr:rowOff>18720</xdr:rowOff>
        </xdr:from>
        <xdr:to>
          <xdr:col>9</xdr:col>
          <xdr:colOff>-1569240</xdr:colOff>
          <xdr:row>67</xdr:row>
          <xdr:rowOff>-12240</xdr:rowOff>
        </xdr:to>
        <xdr:sp>
          <xdr:nvSpPr>
            <xdr:cNvPr id="0" name="Drop Down 4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67</xdr:row>
          <xdr:rowOff>9360</xdr:rowOff>
        </xdr:from>
        <xdr:to>
          <xdr:col>9</xdr:col>
          <xdr:colOff>-1569240</xdr:colOff>
          <xdr:row>68</xdr:row>
          <xdr:rowOff>-21600</xdr:rowOff>
        </xdr:to>
        <xdr:sp>
          <xdr:nvSpPr>
            <xdr:cNvPr id="0" name="Drop Down 4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68</xdr:row>
          <xdr:rowOff>9360</xdr:rowOff>
        </xdr:from>
        <xdr:to>
          <xdr:col>9</xdr:col>
          <xdr:colOff>-1569240</xdr:colOff>
          <xdr:row>69</xdr:row>
          <xdr:rowOff>-21600</xdr:rowOff>
        </xdr:to>
        <xdr:sp>
          <xdr:nvSpPr>
            <xdr:cNvPr id="0" name="Drop Down 4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69</xdr:row>
          <xdr:rowOff>18720</xdr:rowOff>
        </xdr:from>
        <xdr:to>
          <xdr:col>9</xdr:col>
          <xdr:colOff>-1569240</xdr:colOff>
          <xdr:row>70</xdr:row>
          <xdr:rowOff>-12240</xdr:rowOff>
        </xdr:to>
        <xdr:sp>
          <xdr:nvSpPr>
            <xdr:cNvPr id="0" name="Drop Down 4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70</xdr:row>
          <xdr:rowOff>18720</xdr:rowOff>
        </xdr:from>
        <xdr:to>
          <xdr:col>9</xdr:col>
          <xdr:colOff>-1569240</xdr:colOff>
          <xdr:row>71</xdr:row>
          <xdr:rowOff>-12240</xdr:rowOff>
        </xdr:to>
        <xdr:sp>
          <xdr:nvSpPr>
            <xdr:cNvPr id="0" name="Drop Down 4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71</xdr:row>
          <xdr:rowOff>18720</xdr:rowOff>
        </xdr:from>
        <xdr:to>
          <xdr:col>9</xdr:col>
          <xdr:colOff>-1569240</xdr:colOff>
          <xdr:row>72</xdr:row>
          <xdr:rowOff>-12240</xdr:rowOff>
        </xdr:to>
        <xdr:sp>
          <xdr:nvSpPr>
            <xdr:cNvPr id="0" name="Drop Down 4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76</xdr:row>
          <xdr:rowOff>0</xdr:rowOff>
        </xdr:from>
        <xdr:to>
          <xdr:col>9</xdr:col>
          <xdr:colOff>-1569240</xdr:colOff>
          <xdr:row>77</xdr:row>
          <xdr:rowOff>-30960</xdr:rowOff>
        </xdr:to>
        <xdr:sp>
          <xdr:nvSpPr>
            <xdr:cNvPr id="0" name="Drop Down 4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76</xdr:row>
          <xdr:rowOff>0</xdr:rowOff>
        </xdr:from>
        <xdr:to>
          <xdr:col>9</xdr:col>
          <xdr:colOff>-1569240</xdr:colOff>
          <xdr:row>77</xdr:row>
          <xdr:rowOff>-30960</xdr:rowOff>
        </xdr:to>
        <xdr:sp>
          <xdr:nvSpPr>
            <xdr:cNvPr id="0" name="Drop Down 4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76</xdr:row>
          <xdr:rowOff>0</xdr:rowOff>
        </xdr:from>
        <xdr:to>
          <xdr:col>9</xdr:col>
          <xdr:colOff>-1569240</xdr:colOff>
          <xdr:row>77</xdr:row>
          <xdr:rowOff>-30960</xdr:rowOff>
        </xdr:to>
        <xdr:sp>
          <xdr:nvSpPr>
            <xdr:cNvPr id="0" name="Drop Down 4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76</xdr:row>
          <xdr:rowOff>0</xdr:rowOff>
        </xdr:from>
        <xdr:to>
          <xdr:col>9</xdr:col>
          <xdr:colOff>-1569240</xdr:colOff>
          <xdr:row>77</xdr:row>
          <xdr:rowOff>-30960</xdr:rowOff>
        </xdr:to>
        <xdr:sp>
          <xdr:nvSpPr>
            <xdr:cNvPr id="0" name="Drop Down 4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694800</xdr:colOff>
          <xdr:row>0</xdr:row>
          <xdr:rowOff>484920</xdr:rowOff>
        </xdr:from>
        <xdr:to>
          <xdr:col>18</xdr:col>
          <xdr:colOff>-4073400</xdr:colOff>
          <xdr:row>1</xdr:row>
          <xdr:rowOff>-277920</xdr:rowOff>
        </xdr:to>
        <xdr:sp>
          <xdr:nvSpPr>
            <xdr:cNvPr id="0" name="Drop Down 1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694800</xdr:colOff>
          <xdr:row>0</xdr:row>
          <xdr:rowOff>30240</xdr:rowOff>
        </xdr:from>
        <xdr:to>
          <xdr:col>18</xdr:col>
          <xdr:colOff>-4073400</xdr:colOff>
          <xdr:row>1</xdr:row>
          <xdr:rowOff>-725040</xdr:rowOff>
        </xdr:to>
        <xdr:sp>
          <xdr:nvSpPr>
            <xdr:cNvPr id="0" name="Drop Down 1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694800</xdr:colOff>
          <xdr:row>0</xdr:row>
          <xdr:rowOff>255600</xdr:rowOff>
        </xdr:from>
        <xdr:to>
          <xdr:col>18</xdr:col>
          <xdr:colOff>-4073400</xdr:colOff>
          <xdr:row>1</xdr:row>
          <xdr:rowOff>-496080</xdr:rowOff>
        </xdr:to>
        <xdr:sp>
          <xdr:nvSpPr>
            <xdr:cNvPr id="0" name="Drop Down 1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92</xdr:row>
          <xdr:rowOff>0</xdr:rowOff>
        </xdr:from>
        <xdr:to>
          <xdr:col>9</xdr:col>
          <xdr:colOff>-1569240</xdr:colOff>
          <xdr:row>93</xdr:row>
          <xdr:rowOff>-30960</xdr:rowOff>
        </xdr:to>
        <xdr:sp>
          <xdr:nvSpPr>
            <xdr:cNvPr id="0" name="Drop Down 1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-604440</xdr:colOff>
      <xdr:row>94</xdr:row>
      <xdr:rowOff>9720</xdr:rowOff>
    </xdr:from>
    <xdr:to>
      <xdr:col>15</xdr:col>
      <xdr:colOff>-30240</xdr:colOff>
      <xdr:row>96</xdr:row>
      <xdr:rowOff>190440</xdr:rowOff>
    </xdr:to>
    <xdr:sp>
      <xdr:nvSpPr>
        <xdr:cNvPr id="7" name="Rectangle 2"/>
        <xdr:cNvSpPr/>
      </xdr:nvSpPr>
      <xdr:spPr>
        <a:xfrm>
          <a:off x="-12273120" y="12142800"/>
          <a:ext cx="10011600" cy="63792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76</xdr:row>
          <xdr:rowOff>9360</xdr:rowOff>
        </xdr:from>
        <xdr:to>
          <xdr:col>9</xdr:col>
          <xdr:colOff>-1569240</xdr:colOff>
          <xdr:row>77</xdr:row>
          <xdr:rowOff>-21600</xdr:rowOff>
        </xdr:to>
        <xdr:sp>
          <xdr:nvSpPr>
            <xdr:cNvPr id="0" name="Drop Down 4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92</xdr:row>
          <xdr:rowOff>9360</xdr:rowOff>
        </xdr:from>
        <xdr:to>
          <xdr:col>9</xdr:col>
          <xdr:colOff>-1569240</xdr:colOff>
          <xdr:row>93</xdr:row>
          <xdr:rowOff>-21600</xdr:rowOff>
        </xdr:to>
        <xdr:sp>
          <xdr:nvSpPr>
            <xdr:cNvPr id="0" name="Drop Down 5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4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694800</xdr:colOff>
          <xdr:row>0</xdr:row>
          <xdr:rowOff>706320</xdr:rowOff>
        </xdr:from>
        <xdr:to>
          <xdr:col>18</xdr:col>
          <xdr:colOff>-4073400</xdr:colOff>
          <xdr:row>1</xdr:row>
          <xdr:rowOff>-56160</xdr:rowOff>
        </xdr:to>
        <xdr:sp>
          <xdr:nvSpPr>
            <xdr:cNvPr id="0" name="Drop Down 19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-1724040</xdr:colOff>
      <xdr:row>0</xdr:row>
      <xdr:rowOff>93960</xdr:rowOff>
    </xdr:from>
    <xdr:to>
      <xdr:col>5</xdr:col>
      <xdr:colOff>-1086120</xdr:colOff>
      <xdr:row>0</xdr:row>
      <xdr:rowOff>503640</xdr:rowOff>
    </xdr:to>
    <xdr:sp>
      <xdr:nvSpPr>
        <xdr:cNvPr id="8" name="TextBox 3"/>
        <xdr:cNvSpPr/>
      </xdr:nvSpPr>
      <xdr:spPr>
        <a:xfrm>
          <a:off x="-3955320" y="93960"/>
          <a:ext cx="174456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800" spc="-1" strike="noStrike">
              <a:solidFill>
                <a:srgbClr val="333399"/>
              </a:solidFill>
              <a:latin typeface="B Nazanin"/>
            </a:rPr>
            <a:t>عنوان پروژه</a:t>
          </a:r>
          <a:r>
            <a:rPr b="1" lang="en-US" sz="1800" spc="-1" strike="noStrike">
              <a:solidFill>
                <a:srgbClr val="333399"/>
              </a:solidFill>
              <a:latin typeface="B Nazanin"/>
            </a:rPr>
            <a:t> </a:t>
          </a:r>
          <a:r>
            <a:rPr b="1" lang="en-US" sz="1800" spc="-1" strike="noStrike">
              <a:solidFill>
                <a:srgbClr val="333399"/>
              </a:solidFill>
              <a:latin typeface="B Nazanin"/>
            </a:rPr>
            <a:t>: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<Relationship Id="rId5" Type="http://schemas.openxmlformats.org/officeDocument/2006/relationships/ctrlProp" Target="../ctrlProps/ctrlProps2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<Relationship Id="rId5" Type="http://schemas.openxmlformats.org/officeDocument/2006/relationships/ctrlProp" Target="../ctrlProps/ctrlProps30.xml"/><Relationship Id="rId6" Type="http://schemas.openxmlformats.org/officeDocument/2006/relationships/ctrlProp" Target="../ctrlProps/ctrlProps31.xml"/><Relationship Id="rId7" Type="http://schemas.openxmlformats.org/officeDocument/2006/relationships/ctrlProp" Target="../ctrlProps/ctrlProps32.xml"/><Relationship Id="rId8" Type="http://schemas.openxmlformats.org/officeDocument/2006/relationships/ctrlProp" Target="../ctrlProps/ctrlProps33.xml"/><Relationship Id="rId9" Type="http://schemas.openxmlformats.org/officeDocument/2006/relationships/ctrlProp" Target="../ctrlProps/ctrlProps34.xml"/><Relationship Id="rId10" Type="http://schemas.openxmlformats.org/officeDocument/2006/relationships/ctrlProp" Target="../ctrlProps/ctrlProps35.xml"/><Relationship Id="rId11" Type="http://schemas.openxmlformats.org/officeDocument/2006/relationships/ctrlProp" Target="../ctrlProps/ctrlProps36.xml"/><Relationship Id="rId12" Type="http://schemas.openxmlformats.org/officeDocument/2006/relationships/ctrlProp" Target="../ctrlProps/ctrlProps37.xml"/><Relationship Id="rId13" Type="http://schemas.openxmlformats.org/officeDocument/2006/relationships/ctrlProp" Target="../ctrlProps/ctrlProps38.xml"/><Relationship Id="rId14" Type="http://schemas.openxmlformats.org/officeDocument/2006/relationships/ctrlProp" Target="../ctrlProps/ctrlProps39.xml"/><Relationship Id="rId15" Type="http://schemas.openxmlformats.org/officeDocument/2006/relationships/ctrlProp" Target="../ctrlProps/ctrlProps40.xml"/><Relationship Id="rId16" Type="http://schemas.openxmlformats.org/officeDocument/2006/relationships/ctrlProp" Target="../ctrlProps/ctrlProps4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BJ205"/>
  <sheetViews>
    <sheetView showFormulas="false" showGridLines="false" showRowColHeaders="false" showZeros="true" rightToLeft="true" tabSelected="true" showOutlineSymbols="true" defaultGridColor="true" view="normal" topLeftCell="A1" colorId="64" zoomScale="130" zoomScaleNormal="130" zoomScalePageLayoutView="100" workbookViewId="0">
      <pane xSplit="12" ySplit="23" topLeftCell="M26" activePane="bottomRight" state="frozen"/>
      <selection pane="topLeft" activeCell="A1" activeCellId="0" sqref="A1"/>
      <selection pane="topRight" activeCell="M1" activeCellId="0" sqref="M1"/>
      <selection pane="bottomLeft" activeCell="A26" activeCellId="0" sqref="A26"/>
      <selection pane="bottomRigh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.71"/>
    <col collapsed="false" customWidth="true" hidden="false" outlineLevel="0" max="3" min="3" style="2" width="5.85"/>
    <col collapsed="false" customWidth="true" hidden="false" outlineLevel="0" max="4" min="4" style="1" width="40.84"/>
    <col collapsed="false" customWidth="true" hidden="false" outlineLevel="0" max="5" min="5" style="1" width="39.13"/>
    <col collapsed="false" customWidth="true" hidden="false" outlineLevel="0" max="6" min="6" style="1" width="20.13"/>
    <col collapsed="false" customWidth="true" hidden="false" outlineLevel="0" max="8" min="7" style="1" width="6.13"/>
    <col collapsed="false" customWidth="true" hidden="false" outlineLevel="0" max="9" min="9" style="1" width="7.85"/>
    <col collapsed="false" customWidth="true" hidden="false" outlineLevel="0" max="10" min="10" style="1" width="7.56"/>
    <col collapsed="false" customWidth="true" hidden="false" outlineLevel="0" max="11" min="11" style="1" width="0.99"/>
    <col collapsed="false" customWidth="true" hidden="false" outlineLevel="0" max="12" min="12" style="1" width="7.14"/>
    <col collapsed="false" customWidth="false" hidden="false" outlineLevel="0" max="257" min="13" style="1" width="9.14"/>
  </cols>
  <sheetData>
    <row r="1" customFormat="false" ht="6" hidden="false" customHeight="true" outlineLevel="0" collapsed="false"/>
    <row r="2" customFormat="false" ht="32.25" hidden="false" customHeight="true" outlineLevel="0" collapsed="false">
      <c r="A2" s="3" t="s">
        <v>0</v>
      </c>
      <c r="B2" s="4"/>
      <c r="C2" s="5" t="str">
        <f aca="false">IF(A16=1,"دیوار",IF(A16=2,"بام",IF(A16=3,"کف","")))</f>
        <v>دیوار</v>
      </c>
      <c r="D2" s="5" t="str">
        <f aca="false">IF(A16=1,E135,IF(A16=2,E136,IF(A16=3,E137,"")))</f>
        <v>          با عایق همگن</v>
      </c>
      <c r="E2" s="6" t="n">
        <f aca="false">E26</f>
        <v>2</v>
      </c>
      <c r="F2" s="7" t="str">
        <f aca="false">IF(E28=1,"  EC",IF(E28=2,"  EC+",IF(E28=3,"  EC++","")))</f>
        <v>  EC</v>
      </c>
    </row>
    <row r="3" customFormat="false" ht="28.5" hidden="false" customHeight="true" outlineLevel="0" collapsed="false">
      <c r="A3" s="8" t="s">
        <v>1</v>
      </c>
      <c r="B3" s="8"/>
      <c r="C3" s="9" t="n">
        <v>1</v>
      </c>
      <c r="D3" s="10"/>
      <c r="E3" s="10"/>
      <c r="F3" s="11"/>
    </row>
    <row r="4" customFormat="false" ht="24" hidden="false" customHeight="true" outlineLevel="0" collapsed="false">
      <c r="A4" s="12" t="s">
        <v>2</v>
      </c>
      <c r="B4" s="13"/>
      <c r="C4" s="13"/>
      <c r="D4" s="14" t="s">
        <v>3</v>
      </c>
      <c r="E4" s="15" t="str">
        <f aca="false">IF(A16=1,'W-ConstrSet'!J1,IF(A16=2,'R-ConstrSet'!J1,'F-ConstrSet'!J1))</f>
        <v>دیوار تیپ ۱ : بلوک سفالی با ۵۰ میل عایق پشم شیشه از داخل        U  0.56</v>
      </c>
      <c r="F4" s="16" t="str">
        <f aca="false">IF(E27=1,"                                گرمایی","                               سرمایی")</f>
        <v>                                گرمایی</v>
      </c>
    </row>
    <row r="5" customFormat="false" ht="5.25" hidden="false" customHeight="true" outlineLevel="0" collapsed="false"/>
    <row r="6" customFormat="false" ht="53.25" hidden="false" customHeight="true" outlineLevel="0" collapsed="false">
      <c r="A6" s="17" t="s">
        <v>4</v>
      </c>
      <c r="B6" s="18" t="s">
        <v>5</v>
      </c>
      <c r="C6" s="19"/>
      <c r="D6" s="20" t="s">
        <v>6</v>
      </c>
      <c r="E6" s="21" t="s">
        <v>7</v>
      </c>
      <c r="F6" s="21" t="s">
        <v>8</v>
      </c>
      <c r="G6" s="22" t="s">
        <v>9</v>
      </c>
      <c r="H6" s="22" t="s">
        <v>10</v>
      </c>
      <c r="I6" s="23" t="s">
        <v>11</v>
      </c>
      <c r="J6" s="23"/>
      <c r="L6" s="24" t="s">
        <v>12</v>
      </c>
    </row>
    <row r="7" customFormat="false" ht="21" hidden="false" customHeight="true" outlineLevel="0" collapsed="false">
      <c r="A7" s="17" t="s">
        <v>13</v>
      </c>
      <c r="B7" s="25" t="s">
        <v>14</v>
      </c>
      <c r="C7" s="26" t="s">
        <v>15</v>
      </c>
      <c r="D7" s="27" t="str">
        <f aca="false">D4</f>
        <v>بلوک بتن (سبک) اتوکلاو با نمای آجر پلاک</v>
      </c>
      <c r="E7" s="28" t="n">
        <f aca="false">J20</f>
        <v>0.628997065683545</v>
      </c>
      <c r="F7" s="28" t="n">
        <f aca="false">J18</f>
        <v>1.41983253588517</v>
      </c>
      <c r="G7" s="28" t="n">
        <f aca="false">J7</f>
        <v>0.06</v>
      </c>
      <c r="H7" s="28" t="n">
        <f aca="false">J16</f>
        <v>0.11</v>
      </c>
      <c r="I7" s="29" t="n">
        <f aca="false">IF($B$16=5,I16,IF($A$16=2,J26,IF($A$16=3,J27,J25)))</f>
        <v>0.06</v>
      </c>
      <c r="J7" s="30" t="n">
        <f aca="false">IF($B$16=5,J16,IF($A$16=2,IF(E27=2,J27,J26),IF($A$16=3,IF(E27=2,J26,J27),J25)))</f>
        <v>0.06</v>
      </c>
      <c r="L7" s="31" t="n">
        <v>6</v>
      </c>
    </row>
    <row r="8" customFormat="false" ht="15.75" hidden="false" customHeight="false" outlineLevel="0" collapsed="false">
      <c r="B8" s="32"/>
      <c r="C8" s="33" t="s">
        <v>16</v>
      </c>
      <c r="D8" s="34" t="s">
        <v>17</v>
      </c>
      <c r="E8" s="35" t="s">
        <v>18</v>
      </c>
      <c r="F8" s="36" t="s">
        <v>19</v>
      </c>
      <c r="G8" s="37"/>
      <c r="H8" s="38" t="n">
        <v>35</v>
      </c>
      <c r="I8" s="39" t="n">
        <v>0.03</v>
      </c>
      <c r="J8" s="30" t="n">
        <f aca="false">IF(I8&gt;0,I8,IF(G8&gt;0,H8/G8/1000,""))</f>
        <v>0.03</v>
      </c>
      <c r="K8" s="40" t="str">
        <f aca="false">IF($L$7=8,"*","")</f>
        <v/>
      </c>
      <c r="L8" s="41" t="str">
        <f aca="false">IF(AND(K8&lt;&gt;"",H8&gt;0),IF($L$18-$J$18+J8&gt;0,ROUND(MAX($L$18-$J$18+J8,0)*H8/J8+0.5,0),"عدم نیاز"),"")</f>
        <v/>
      </c>
    </row>
    <row r="9" customFormat="false" ht="15.75" hidden="false" customHeight="false" outlineLevel="0" collapsed="false">
      <c r="B9" s="32"/>
      <c r="C9" s="33" t="s">
        <v>20</v>
      </c>
      <c r="D9" s="42" t="s">
        <v>21</v>
      </c>
      <c r="E9" s="35" t="s">
        <v>22</v>
      </c>
      <c r="F9" s="36" t="s">
        <v>23</v>
      </c>
      <c r="G9" s="37" t="n">
        <v>1</v>
      </c>
      <c r="H9" s="38" t="n">
        <v>25</v>
      </c>
      <c r="I9" s="39"/>
      <c r="J9" s="30" t="n">
        <f aca="false">IF(I9&gt;0,I9,IF(G9&gt;0,H9/G9/1000,""))</f>
        <v>0.025</v>
      </c>
      <c r="K9" s="40" t="str">
        <f aca="false">IF($L$7=7,"*","")</f>
        <v/>
      </c>
      <c r="L9" s="41" t="str">
        <f aca="false">IF(AND(K9&lt;&gt;"",H9&gt;0),IF($L$18-$J$18+J9&gt;0,ROUND(MAX($L$18-$J$18+J9,0)*H9/J9+0.5,0),"عدم نیاز"),"")</f>
        <v/>
      </c>
    </row>
    <row r="10" customFormat="false" ht="15.75" hidden="false" customHeight="false" outlineLevel="0" collapsed="false">
      <c r="B10" s="32"/>
      <c r="C10" s="33" t="s">
        <v>24</v>
      </c>
      <c r="D10" s="42" t="s">
        <v>25</v>
      </c>
      <c r="E10" s="35" t="s">
        <v>26</v>
      </c>
      <c r="F10" s="34" t="s">
        <v>27</v>
      </c>
      <c r="G10" s="37" t="n">
        <v>0.18</v>
      </c>
      <c r="H10" s="38" t="n">
        <v>240</v>
      </c>
      <c r="I10" s="39"/>
      <c r="J10" s="30" t="n">
        <f aca="false">IF(I10&gt;0,I10,IF(G10&gt;0,H10/G10/1000,""))</f>
        <v>1.33333333333333</v>
      </c>
      <c r="K10" s="40" t="str">
        <f aca="false">IF($L$7=6,"*","")</f>
        <v>*</v>
      </c>
      <c r="L10" s="41" t="n">
        <f aca="false">IF(AND(K10&lt;&gt;"",H10&gt;0),IF($L$18-$J$18+J10&gt;0,ROUND(MAX($L$18-$J$18+J10,0)*H10/J10+0.5,0),"عدم نیاز"),"")</f>
        <v>237</v>
      </c>
    </row>
    <row r="11" customFormat="false" ht="15.75" hidden="false" customHeight="false" outlineLevel="0" collapsed="false">
      <c r="B11" s="32"/>
      <c r="C11" s="33" t="s">
        <v>28</v>
      </c>
      <c r="D11" s="42" t="s">
        <v>29</v>
      </c>
      <c r="E11" s="35" t="s">
        <v>30</v>
      </c>
      <c r="F11" s="36" t="s">
        <v>31</v>
      </c>
      <c r="G11" s="37" t="n">
        <v>1.1</v>
      </c>
      <c r="H11" s="38" t="n">
        <v>25</v>
      </c>
      <c r="I11" s="39"/>
      <c r="J11" s="30" t="n">
        <f aca="false">IF(I11&gt;0,I11,IF(G11&gt;0,H11/G11/1000,""))</f>
        <v>0.0227272727272727</v>
      </c>
      <c r="K11" s="40" t="str">
        <f aca="false">IF($L$7=5,"*","")</f>
        <v/>
      </c>
      <c r="L11" s="41" t="str">
        <f aca="false">IF(AND(K11&lt;&gt;"",H11&gt;0),IF($L$18-$J$18+J11&gt;0,ROUND(MAX($L$18-$J$18+J11,0)*H11/J11+0.5,0),"عدم نیاز"),"")</f>
        <v/>
      </c>
    </row>
    <row r="12" customFormat="false" ht="15.75" hidden="false" customHeight="false" outlineLevel="0" collapsed="false">
      <c r="B12" s="32"/>
      <c r="C12" s="33" t="s">
        <v>32</v>
      </c>
      <c r="D12" s="43" t="s">
        <v>29</v>
      </c>
      <c r="E12" s="35" t="s">
        <v>33</v>
      </c>
      <c r="F12" s="36" t="s">
        <v>34</v>
      </c>
      <c r="G12" s="37" t="n">
        <v>0.57</v>
      </c>
      <c r="H12" s="38" t="n">
        <v>5</v>
      </c>
      <c r="I12" s="39"/>
      <c r="J12" s="30" t="n">
        <f aca="false">IF(I12&gt;0,I12,IF(G12&gt;0,H12/G12/1000,""))</f>
        <v>0.00877192982456141</v>
      </c>
      <c r="K12" s="40" t="str">
        <f aca="false">IF($L$7=4,"*","")</f>
        <v/>
      </c>
      <c r="L12" s="41" t="str">
        <f aca="false">IF(AND(K12&lt;&gt;"",H12&gt;0),IF($L$18-$J$18+J12&gt;0,ROUND(MAX($L$18-$J$18+J12,0)*H12/J12+0.5,0),"عدم نیاز"),"")</f>
        <v/>
      </c>
    </row>
    <row r="13" customFormat="false" ht="15.75" hidden="false" customHeight="false" outlineLevel="0" collapsed="false">
      <c r="B13" s="32"/>
      <c r="C13" s="33" t="s">
        <v>35</v>
      </c>
      <c r="D13" s="43"/>
      <c r="E13" s="35"/>
      <c r="F13" s="36"/>
      <c r="G13" s="37"/>
      <c r="H13" s="38"/>
      <c r="I13" s="39"/>
      <c r="J13" s="30" t="str">
        <f aca="false">IF(I13&gt;0,I13,IF(G13&gt;0,H13/G13/1000,""))</f>
        <v/>
      </c>
      <c r="K13" s="40" t="str">
        <f aca="false">IF($L$7=3,"*","")</f>
        <v/>
      </c>
      <c r="L13" s="41" t="str">
        <f aca="false">IF(AND(K13&lt;&gt;"",H13&gt;0),IF($L$18-$J$18+J13&gt;0,ROUND(MAX($L$18-$J$18+J13,0)*H13/J13+0.5,0),"عدم نیاز"),"")</f>
        <v/>
      </c>
    </row>
    <row r="14" customFormat="false" ht="15.75" hidden="false" customHeight="false" outlineLevel="0" collapsed="false">
      <c r="B14" s="32"/>
      <c r="C14" s="33" t="s">
        <v>36</v>
      </c>
      <c r="D14" s="43"/>
      <c r="E14" s="35"/>
      <c r="F14" s="36"/>
      <c r="G14" s="37"/>
      <c r="H14" s="38"/>
      <c r="I14" s="39"/>
      <c r="J14" s="30" t="str">
        <f aca="false">IF(I14&gt;0,I14,IF(G14&gt;0,H14/G14/1000,""))</f>
        <v/>
      </c>
      <c r="K14" s="40" t="str">
        <f aca="false">IF($L$7=2,"*","")</f>
        <v/>
      </c>
      <c r="L14" s="41" t="str">
        <f aca="false">IF(AND(K14&lt;&gt;"",H14&gt;0),IF($L$18-$J$18+J14&gt;0,ROUND(MAX($L$18-$J$18+J14,0)*H14/J14+0.5,0),"عدم نیاز"),"")</f>
        <v/>
      </c>
    </row>
    <row r="15" customFormat="false" ht="15.75" hidden="false" customHeight="false" outlineLevel="0" collapsed="false">
      <c r="B15" s="32"/>
      <c r="C15" s="33" t="s">
        <v>37</v>
      </c>
      <c r="D15" s="43"/>
      <c r="E15" s="35"/>
      <c r="F15" s="36"/>
      <c r="G15" s="37"/>
      <c r="H15" s="38"/>
      <c r="I15" s="39"/>
      <c r="J15" s="30" t="str">
        <f aca="false">IF(I15&gt;0,I15,IF(G15&gt;0,H15/G15/1000,""))</f>
        <v/>
      </c>
      <c r="K15" s="44" t="str">
        <f aca="false">IF($L$7=1,"*","")</f>
        <v/>
      </c>
      <c r="L15" s="44" t="str">
        <f aca="false">IF(AND(K15&lt;&gt;"",H15&gt;0),IF($L$18-$J$18+J15&gt;0,ROUND(MAX($L$18-$J$18+J15,0)*H15/J15+0.5,0),"عدم نیاز"),"")</f>
        <v/>
      </c>
    </row>
    <row r="16" customFormat="false" ht="19.5" hidden="false" customHeight="false" outlineLevel="0" collapsed="false">
      <c r="A16" s="45" t="n">
        <v>1</v>
      </c>
      <c r="B16" s="45" t="n">
        <v>4</v>
      </c>
      <c r="C16" s="26" t="s">
        <v>38</v>
      </c>
      <c r="D16" s="46"/>
      <c r="E16" s="46"/>
      <c r="F16" s="46"/>
      <c r="G16" s="47"/>
      <c r="H16" s="48"/>
      <c r="I16" s="29" t="n">
        <f aca="false">IF($A$16=2,I26,IF($A$16=3,I27,I25))</f>
        <v>0.11</v>
      </c>
      <c r="J16" s="30" t="n">
        <f aca="false">IF($A$16=2,IF(E27=2,I27,I26),IF($A$16=3,IF(E27=2,I26,I27),I25))</f>
        <v>0.11</v>
      </c>
      <c r="K16" s="49"/>
      <c r="L16" s="50" t="s">
        <v>39</v>
      </c>
      <c r="M16" s="51"/>
      <c r="N16" s="51"/>
      <c r="O16" s="51"/>
    </row>
    <row r="17" customFormat="false" ht="5.85" hidden="false" customHeight="true" outlineLevel="0" collapsed="false">
      <c r="B17" s="32"/>
      <c r="C17" s="52" t="s">
        <v>40</v>
      </c>
      <c r="D17" s="53"/>
      <c r="E17" s="53"/>
      <c r="G17" s="53"/>
      <c r="H17" s="53"/>
      <c r="I17" s="54"/>
      <c r="J17" s="54"/>
      <c r="K17" s="49"/>
      <c r="L17" s="49"/>
      <c r="M17" s="51"/>
      <c r="N17" s="51"/>
      <c r="O17" s="51"/>
    </row>
    <row r="18" customFormat="false" ht="17.25" hidden="false" customHeight="true" outlineLevel="0" collapsed="false">
      <c r="E18" s="55" t="s">
        <v>41</v>
      </c>
      <c r="F18" s="56" t="n">
        <f aca="false">ROUND(1/F20-I7-I16,1)</f>
        <v>1.4</v>
      </c>
      <c r="G18" s="57" t="str">
        <f aca="false">IF($F$18&gt;$J$18,"X ! X","")</f>
        <v/>
      </c>
      <c r="H18" s="58" t="s">
        <v>42</v>
      </c>
      <c r="I18" s="59" t="s">
        <v>43</v>
      </c>
      <c r="J18" s="60" t="n">
        <f aca="false">SUM(J8:J15)</f>
        <v>1.41983253588517</v>
      </c>
      <c r="K18" s="61"/>
      <c r="L18" s="50" t="n">
        <f aca="false">ROUND(1/L20-$I$7-$I$16,3)</f>
        <v>1.4</v>
      </c>
      <c r="M18" s="62" t="e">
        <f aca="false">ROUND(1/M20-$I$7-$I$16,3)</f>
        <v>#DIV/0!</v>
      </c>
      <c r="N18" s="49" t="s">
        <v>44</v>
      </c>
      <c r="O18" s="49" t="s">
        <v>45</v>
      </c>
      <c r="P18" s="49"/>
    </row>
    <row r="19" customFormat="false" ht="14.25" hidden="false" customHeight="true" outlineLevel="0" collapsed="false">
      <c r="C19" s="1"/>
      <c r="E19" s="63"/>
      <c r="F19" s="64"/>
      <c r="G19" s="65"/>
      <c r="H19" s="66" t="s">
        <v>46</v>
      </c>
      <c r="I19" s="67" t="s">
        <v>43</v>
      </c>
      <c r="J19" s="68" t="n">
        <f aca="false">SUM(J7:J16)</f>
        <v>1.58983253588517</v>
      </c>
      <c r="K19" s="61"/>
      <c r="L19" s="50" t="n">
        <f aca="false">ROUND(1/L20,3)</f>
        <v>1.57</v>
      </c>
      <c r="M19" s="62" t="e">
        <f aca="false">ROUND(1/M20,3)</f>
        <v>#DIV/0!</v>
      </c>
      <c r="N19" s="49" t="s">
        <v>47</v>
      </c>
      <c r="O19" s="49" t="s">
        <v>48</v>
      </c>
      <c r="P19" s="49"/>
    </row>
    <row r="20" customFormat="false" ht="17.25" hidden="false" customHeight="true" outlineLevel="0" collapsed="false">
      <c r="C20" s="69" t="s">
        <v>49</v>
      </c>
      <c r="E20" s="70" t="s">
        <v>50</v>
      </c>
      <c r="F20" s="71" t="n">
        <f aca="false">IF($A$16=1,L135,IF($A$16=2,L136,IF($A$16=3,L137,L138)))</f>
        <v>0.637</v>
      </c>
      <c r="G20" s="65"/>
      <c r="H20" s="72" t="s">
        <v>51</v>
      </c>
      <c r="I20" s="73" t="s">
        <v>52</v>
      </c>
      <c r="J20" s="74" t="n">
        <f aca="false">1/J19</f>
        <v>0.628997065683545</v>
      </c>
      <c r="K20" s="61"/>
      <c r="L20" s="50" t="n">
        <f aca="false">F20</f>
        <v>0.637</v>
      </c>
      <c r="M20" s="75" t="n">
        <f aca="false">K23</f>
        <v>0</v>
      </c>
      <c r="N20" s="49"/>
      <c r="O20" s="49" t="s">
        <v>53</v>
      </c>
      <c r="P20" s="49"/>
    </row>
    <row r="21" customFormat="false" ht="12" hidden="false" customHeight="true" outlineLevel="0" collapsed="false">
      <c r="A21" s="76"/>
      <c r="B21" s="76"/>
      <c r="D21" s="49" t="n">
        <v>1</v>
      </c>
      <c r="F21" s="77" t="s">
        <v>54</v>
      </c>
      <c r="G21" s="65"/>
      <c r="K21" s="49"/>
      <c r="L21" s="49" t="s">
        <v>55</v>
      </c>
      <c r="M21" s="49"/>
      <c r="N21" s="49"/>
      <c r="O21" s="49"/>
      <c r="P21" s="49"/>
    </row>
    <row r="22" customFormat="false" ht="16.5" hidden="false" customHeight="true" outlineLevel="0" collapsed="false">
      <c r="A22" s="78"/>
      <c r="B22" s="77"/>
      <c r="C22" s="78"/>
      <c r="E22" s="78"/>
      <c r="F22" s="79"/>
      <c r="G22" s="80"/>
      <c r="H22" s="81"/>
      <c r="L22" s="49"/>
      <c r="M22" s="49"/>
      <c r="N22" s="49"/>
      <c r="O22" s="49"/>
      <c r="P22" s="49"/>
    </row>
    <row r="23" customFormat="false" ht="21.75" hidden="false" customHeight="true" outlineLevel="0" collapsed="false">
      <c r="A23" s="78"/>
      <c r="C23" s="1"/>
      <c r="D23" s="77"/>
      <c r="E23" s="78"/>
      <c r="F23" s="79"/>
      <c r="G23" s="80"/>
      <c r="H23" s="82"/>
      <c r="L23" s="83"/>
      <c r="M23" s="83"/>
      <c r="N23" s="83"/>
      <c r="O23" s="83"/>
      <c r="P23" s="49"/>
    </row>
    <row r="24" customFormat="false" ht="15" hidden="false" customHeight="true" outlineLevel="0" collapsed="false">
      <c r="A24" s="78"/>
      <c r="C24" s="1"/>
      <c r="E24" s="78"/>
      <c r="F24" s="79"/>
      <c r="G24" s="83"/>
      <c r="H24" s="83"/>
      <c r="I24" s="83"/>
      <c r="J24" s="83"/>
      <c r="K24" s="83"/>
      <c r="L24" s="83"/>
      <c r="M24" s="83"/>
      <c r="N24" s="83"/>
      <c r="O24" s="83"/>
    </row>
    <row r="25" customFormat="false" ht="15" hidden="false" customHeight="true" outlineLevel="0" collapsed="false">
      <c r="A25" s="49"/>
      <c r="B25" s="84"/>
      <c r="C25" s="49"/>
      <c r="D25" s="49"/>
      <c r="E25" s="61"/>
      <c r="F25" s="49"/>
      <c r="G25" s="49"/>
      <c r="H25" s="49"/>
      <c r="I25" s="49" t="n">
        <v>0.11</v>
      </c>
      <c r="J25" s="49" t="n">
        <v>0.06</v>
      </c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</row>
    <row r="26" customFormat="false" ht="15" hidden="false" customHeight="true" outlineLevel="0" collapsed="false">
      <c r="A26" s="49"/>
      <c r="B26" s="85" t="s">
        <v>56</v>
      </c>
      <c r="C26" s="86" t="n">
        <v>3</v>
      </c>
      <c r="D26" s="87"/>
      <c r="E26" s="88" t="n">
        <v>2</v>
      </c>
      <c r="F26" s="89"/>
      <c r="G26" s="49"/>
      <c r="H26" s="49"/>
      <c r="I26" s="49" t="n">
        <v>0.09</v>
      </c>
      <c r="J26" s="49" t="n">
        <v>0.05</v>
      </c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90"/>
      <c r="AS26" s="90"/>
      <c r="AT26" s="90"/>
      <c r="AU26" s="90"/>
      <c r="AV26" s="90"/>
      <c r="AW26" s="90"/>
      <c r="AX26" s="90"/>
      <c r="AY26" s="90"/>
      <c r="AZ26" s="90"/>
      <c r="BA26" s="49"/>
      <c r="BB26" s="49"/>
      <c r="BC26" s="49"/>
      <c r="BD26" s="49"/>
      <c r="BE26" s="49"/>
      <c r="BF26" s="49"/>
      <c r="BG26" s="49"/>
      <c r="BH26" s="49"/>
      <c r="BI26" s="49"/>
      <c r="BJ26" s="49"/>
    </row>
    <row r="27" customFormat="false" ht="15" hidden="false" customHeight="true" outlineLevel="0" collapsed="false">
      <c r="A27" s="49"/>
      <c r="B27" s="49"/>
      <c r="C27" s="91"/>
      <c r="D27" s="92" t="s">
        <v>57</v>
      </c>
      <c r="E27" s="93" t="n">
        <v>1</v>
      </c>
      <c r="F27" s="49" t="n">
        <v>2</v>
      </c>
      <c r="G27" s="49"/>
      <c r="H27" s="49"/>
      <c r="I27" s="49" t="n">
        <v>0.17</v>
      </c>
      <c r="J27" s="49" t="n">
        <v>0.05</v>
      </c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0"/>
      <c r="AU27" s="90"/>
      <c r="AV27" s="90"/>
      <c r="AW27" s="90"/>
      <c r="AX27" s="90"/>
      <c r="AY27" s="90"/>
      <c r="AZ27" s="90"/>
      <c r="BA27" s="49"/>
      <c r="BB27" s="49"/>
      <c r="BC27" s="49"/>
      <c r="BD27" s="49"/>
      <c r="BE27" s="49"/>
      <c r="BF27" s="49"/>
      <c r="BG27" s="49"/>
      <c r="BH27" s="49"/>
      <c r="BI27" s="49"/>
      <c r="BJ27" s="49"/>
    </row>
    <row r="28" customFormat="false" ht="19.5" hidden="false" customHeight="false" outlineLevel="0" collapsed="false">
      <c r="A28" s="49"/>
      <c r="B28" s="49"/>
      <c r="C28" s="91"/>
      <c r="D28" s="94" t="s">
        <v>58</v>
      </c>
      <c r="E28" s="93" t="n">
        <v>1</v>
      </c>
      <c r="F28" s="49"/>
      <c r="G28" s="49"/>
      <c r="H28" s="49"/>
      <c r="I28" s="49"/>
      <c r="J28" s="49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49"/>
      <c r="BB28" s="49"/>
      <c r="BC28" s="49"/>
      <c r="BD28" s="49"/>
      <c r="BE28" s="49"/>
      <c r="BF28" s="49"/>
      <c r="BG28" s="49"/>
      <c r="BH28" s="49"/>
      <c r="BI28" s="49"/>
      <c r="BJ28" s="49"/>
    </row>
    <row r="29" customFormat="false" ht="12.75" hidden="false" customHeight="false" outlineLevel="0" collapsed="false">
      <c r="A29" s="49"/>
      <c r="B29" s="49"/>
      <c r="C29" s="91"/>
      <c r="D29" s="49"/>
      <c r="E29" s="49"/>
      <c r="F29" s="49"/>
      <c r="G29" s="49"/>
      <c r="H29" s="49"/>
      <c r="I29" s="49"/>
      <c r="J29" s="49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49"/>
      <c r="BB29" s="49"/>
      <c r="BC29" s="49"/>
      <c r="BD29" s="49"/>
      <c r="BE29" s="49"/>
      <c r="BF29" s="49"/>
      <c r="BG29" s="49"/>
      <c r="BH29" s="49"/>
      <c r="BI29" s="49"/>
      <c r="BJ29" s="49"/>
    </row>
    <row r="30" customFormat="false" ht="12.75" hidden="false" customHeight="false" outlineLevel="0" collapsed="false">
      <c r="A30" s="49"/>
      <c r="B30" s="49"/>
      <c r="C30" s="91"/>
      <c r="D30" s="49"/>
      <c r="E30" s="49"/>
      <c r="F30" s="49"/>
      <c r="G30" s="49"/>
      <c r="H30" s="49"/>
      <c r="I30" s="49"/>
      <c r="J30" s="49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49"/>
      <c r="BB30" s="49"/>
      <c r="BC30" s="49"/>
      <c r="BD30" s="49"/>
      <c r="BE30" s="49"/>
      <c r="BF30" s="49"/>
      <c r="BG30" s="49"/>
      <c r="BH30" s="49"/>
      <c r="BI30" s="49"/>
      <c r="BJ30" s="49"/>
    </row>
    <row r="31" customFormat="false" ht="12.75" hidden="false" customHeight="false" outlineLevel="0" collapsed="false">
      <c r="A31" s="49"/>
      <c r="B31" s="49"/>
      <c r="C31" s="91"/>
      <c r="D31" s="49"/>
      <c r="E31" s="49"/>
      <c r="F31" s="49"/>
      <c r="G31" s="49"/>
      <c r="H31" s="49"/>
      <c r="I31" s="49"/>
      <c r="J31" s="49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49"/>
      <c r="BB31" s="49"/>
      <c r="BC31" s="49"/>
      <c r="BD31" s="49"/>
      <c r="BE31" s="49"/>
      <c r="BF31" s="49"/>
      <c r="BG31" s="49"/>
      <c r="BH31" s="49"/>
      <c r="BI31" s="49"/>
      <c r="BJ31" s="49"/>
    </row>
    <row r="32" customFormat="false" ht="12.75" hidden="false" customHeight="false" outlineLevel="0" collapsed="false">
      <c r="A32" s="49"/>
      <c r="B32" s="49"/>
      <c r="C32" s="91" t="s">
        <v>59</v>
      </c>
      <c r="D32" s="49"/>
      <c r="E32" s="49"/>
      <c r="F32" s="49"/>
      <c r="G32" s="49"/>
      <c r="H32" s="49"/>
      <c r="I32" s="49"/>
      <c r="J32" s="49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49"/>
      <c r="BB32" s="49"/>
      <c r="BC32" s="49"/>
      <c r="BD32" s="49"/>
      <c r="BE32" s="49"/>
      <c r="BF32" s="49"/>
      <c r="BG32" s="49"/>
      <c r="BH32" s="49"/>
      <c r="BI32" s="49"/>
      <c r="BJ32" s="49"/>
    </row>
    <row r="33" customFormat="false" ht="12.75" hidden="false" customHeight="false" outlineLevel="0" collapsed="false">
      <c r="A33" s="90"/>
      <c r="B33" s="90"/>
      <c r="C33" s="95"/>
      <c r="D33" s="90"/>
      <c r="E33" s="90"/>
      <c r="F33" s="90"/>
      <c r="G33" s="90"/>
      <c r="H33" s="90"/>
      <c r="I33" s="90"/>
      <c r="J33" s="90"/>
      <c r="K33" s="90"/>
      <c r="L33" s="77"/>
      <c r="M33" s="77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49"/>
      <c r="BB33" s="49"/>
      <c r="BC33" s="49"/>
      <c r="BD33" s="49"/>
      <c r="BE33" s="49"/>
      <c r="BF33" s="49"/>
      <c r="BG33" s="49"/>
      <c r="BH33" s="49"/>
      <c r="BI33" s="49"/>
      <c r="BJ33" s="49"/>
    </row>
    <row r="34" customFormat="false" ht="12.75" hidden="false" customHeight="false" outlineLevel="0" collapsed="false">
      <c r="A34" s="90"/>
      <c r="B34" s="90"/>
      <c r="C34" s="95"/>
      <c r="D34" s="90"/>
      <c r="E34" s="90"/>
      <c r="F34" s="90"/>
      <c r="G34" s="90"/>
      <c r="H34" s="90"/>
      <c r="I34" s="90"/>
      <c r="J34" s="90"/>
      <c r="K34" s="90"/>
      <c r="L34" s="77"/>
      <c r="M34" s="77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49"/>
      <c r="BB34" s="49"/>
      <c r="BC34" s="49"/>
      <c r="BD34" s="49"/>
      <c r="BE34" s="49"/>
      <c r="BF34" s="49"/>
      <c r="BG34" s="49"/>
      <c r="BH34" s="49"/>
      <c r="BI34" s="49"/>
      <c r="BJ34" s="49"/>
    </row>
    <row r="35" customFormat="false" ht="12.75" hidden="false" customHeight="false" outlineLevel="0" collapsed="false">
      <c r="A35" s="90"/>
      <c r="B35" s="90"/>
      <c r="C35" s="95"/>
      <c r="D35" s="90"/>
      <c r="E35" s="90"/>
      <c r="F35" s="90"/>
      <c r="G35" s="90"/>
      <c r="H35" s="90"/>
      <c r="I35" s="90"/>
      <c r="J35" s="90"/>
      <c r="K35" s="90"/>
      <c r="L35" s="77"/>
      <c r="M35" s="77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49"/>
      <c r="BB35" s="49"/>
      <c r="BC35" s="49"/>
      <c r="BD35" s="49"/>
      <c r="BE35" s="49"/>
      <c r="BF35" s="49"/>
      <c r="BG35" s="49"/>
      <c r="BH35" s="49"/>
      <c r="BI35" s="49"/>
      <c r="BJ35" s="49"/>
    </row>
    <row r="36" customFormat="false" ht="12.75" hidden="false" customHeight="false" outlineLevel="0" collapsed="false">
      <c r="A36" s="90"/>
      <c r="B36" s="90"/>
      <c r="C36" s="95"/>
      <c r="D36" s="90"/>
      <c r="E36" s="90"/>
      <c r="F36" s="90"/>
      <c r="G36" s="90"/>
      <c r="H36" s="90"/>
      <c r="I36" s="90"/>
      <c r="J36" s="90"/>
      <c r="K36" s="90"/>
      <c r="L36" s="77"/>
      <c r="M36" s="77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49"/>
      <c r="BB36" s="49"/>
      <c r="BC36" s="49"/>
      <c r="BD36" s="49"/>
      <c r="BE36" s="49"/>
      <c r="BF36" s="49"/>
      <c r="BG36" s="49"/>
      <c r="BH36" s="49"/>
      <c r="BI36" s="49"/>
      <c r="BJ36" s="49"/>
    </row>
    <row r="37" customFormat="false" ht="12.75" hidden="false" customHeight="false" outlineLevel="0" collapsed="false">
      <c r="A37" s="90"/>
      <c r="B37" s="90"/>
      <c r="C37" s="95"/>
      <c r="D37" s="90"/>
      <c r="E37" s="90"/>
      <c r="F37" s="90"/>
      <c r="G37" s="90"/>
      <c r="H37" s="90"/>
      <c r="I37" s="90"/>
      <c r="J37" s="90"/>
      <c r="K37" s="90"/>
      <c r="L37" s="77"/>
      <c r="M37" s="77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49"/>
      <c r="BB37" s="49"/>
      <c r="BC37" s="49"/>
      <c r="BD37" s="49"/>
      <c r="BE37" s="49"/>
      <c r="BF37" s="49"/>
      <c r="BG37" s="49"/>
      <c r="BH37" s="49"/>
      <c r="BI37" s="49"/>
      <c r="BJ37" s="49"/>
    </row>
    <row r="38" customFormat="false" ht="12.75" hidden="false" customHeight="false" outlineLevel="0" collapsed="false">
      <c r="A38" s="90"/>
      <c r="B38" s="90"/>
      <c r="C38" s="95"/>
      <c r="D38" s="90"/>
      <c r="E38" s="90"/>
      <c r="F38" s="90"/>
      <c r="G38" s="90"/>
      <c r="H38" s="90"/>
      <c r="I38" s="90"/>
      <c r="J38" s="90"/>
      <c r="K38" s="90"/>
      <c r="L38" s="77"/>
      <c r="M38" s="77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  <c r="AQ38" s="90"/>
      <c r="AR38" s="90"/>
      <c r="AS38" s="90"/>
      <c r="AT38" s="90"/>
      <c r="AU38" s="90"/>
      <c r="AV38" s="90"/>
      <c r="AW38" s="90"/>
      <c r="AX38" s="90"/>
      <c r="AY38" s="90"/>
      <c r="AZ38" s="90"/>
      <c r="BA38" s="49"/>
      <c r="BB38" s="49"/>
      <c r="BC38" s="49"/>
      <c r="BD38" s="49"/>
      <c r="BE38" s="49"/>
      <c r="BF38" s="49"/>
      <c r="BG38" s="49"/>
      <c r="BH38" s="49"/>
      <c r="BI38" s="49"/>
      <c r="BJ38" s="49"/>
    </row>
    <row r="39" customFormat="false" ht="12.75" hidden="false" customHeight="false" outlineLevel="0" collapsed="false">
      <c r="A39" s="90"/>
      <c r="B39" s="90"/>
      <c r="C39" s="95"/>
      <c r="D39" s="90"/>
      <c r="E39" s="90"/>
      <c r="F39" s="90"/>
      <c r="G39" s="90"/>
      <c r="H39" s="90"/>
      <c r="I39" s="90"/>
      <c r="J39" s="90"/>
      <c r="K39" s="90"/>
      <c r="L39" s="77"/>
      <c r="M39" s="77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  <c r="AQ39" s="90"/>
      <c r="AR39" s="90"/>
      <c r="AS39" s="90"/>
      <c r="AT39" s="90"/>
      <c r="AU39" s="90"/>
      <c r="AV39" s="90"/>
      <c r="AW39" s="90"/>
      <c r="AX39" s="90"/>
      <c r="AY39" s="90"/>
      <c r="AZ39" s="90"/>
      <c r="BA39" s="49"/>
      <c r="BB39" s="49"/>
      <c r="BC39" s="49"/>
      <c r="BD39" s="49"/>
      <c r="BE39" s="49"/>
      <c r="BF39" s="49"/>
      <c r="BG39" s="49"/>
      <c r="BH39" s="49"/>
      <c r="BI39" s="49"/>
      <c r="BJ39" s="49"/>
    </row>
    <row r="40" customFormat="false" ht="12.75" hidden="false" customHeight="false" outlineLevel="0" collapsed="false">
      <c r="A40" s="90"/>
      <c r="B40" s="90"/>
      <c r="C40" s="95"/>
      <c r="D40" s="90"/>
      <c r="E40" s="90"/>
      <c r="F40" s="90"/>
      <c r="G40" s="90"/>
      <c r="H40" s="90"/>
      <c r="I40" s="90"/>
      <c r="J40" s="90"/>
      <c r="K40" s="90"/>
      <c r="L40" s="77"/>
      <c r="M40" s="77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AQ40" s="90"/>
      <c r="AR40" s="90"/>
      <c r="AS40" s="90"/>
      <c r="AT40" s="90"/>
      <c r="AU40" s="90"/>
      <c r="AV40" s="90"/>
      <c r="AW40" s="90"/>
      <c r="AX40" s="90"/>
      <c r="AY40" s="90"/>
      <c r="AZ40" s="90"/>
      <c r="BA40" s="49"/>
      <c r="BB40" s="49"/>
      <c r="BC40" s="49"/>
      <c r="BD40" s="49"/>
      <c r="BE40" s="49"/>
      <c r="BF40" s="49"/>
      <c r="BG40" s="49"/>
      <c r="BH40" s="49"/>
      <c r="BI40" s="49"/>
      <c r="BJ40" s="49"/>
    </row>
    <row r="41" customFormat="false" ht="12.75" hidden="false" customHeight="false" outlineLevel="0" collapsed="false">
      <c r="A41" s="90"/>
      <c r="B41" s="90"/>
      <c r="C41" s="95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  <c r="AR41" s="90"/>
      <c r="AS41" s="90"/>
      <c r="AT41" s="90"/>
      <c r="AU41" s="90"/>
      <c r="AV41" s="90"/>
      <c r="AW41" s="90"/>
      <c r="AX41" s="90"/>
      <c r="AY41" s="90"/>
      <c r="AZ41" s="90"/>
      <c r="BA41" s="49"/>
      <c r="BB41" s="49"/>
      <c r="BC41" s="49"/>
      <c r="BD41" s="49"/>
      <c r="BE41" s="49"/>
      <c r="BF41" s="49"/>
      <c r="BG41" s="49"/>
      <c r="BH41" s="49"/>
      <c r="BI41" s="49"/>
      <c r="BJ41" s="49"/>
    </row>
    <row r="42" customFormat="false" ht="12.75" hidden="false" customHeight="false" outlineLevel="0" collapsed="false">
      <c r="A42" s="90"/>
      <c r="B42" s="90"/>
      <c r="C42" s="95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90"/>
      <c r="AR42" s="90"/>
      <c r="AS42" s="90"/>
      <c r="AT42" s="90"/>
      <c r="AU42" s="90"/>
      <c r="AV42" s="90"/>
      <c r="AW42" s="90"/>
      <c r="AX42" s="90"/>
      <c r="AY42" s="90"/>
      <c r="AZ42" s="90"/>
      <c r="BA42" s="49"/>
      <c r="BB42" s="49"/>
      <c r="BC42" s="49"/>
      <c r="BD42" s="49"/>
      <c r="BE42" s="49"/>
      <c r="BF42" s="49"/>
      <c r="BG42" s="49"/>
      <c r="BH42" s="49"/>
      <c r="BI42" s="49"/>
      <c r="BJ42" s="49"/>
    </row>
    <row r="43" customFormat="false" ht="12.75" hidden="false" customHeight="false" outlineLevel="0" collapsed="false">
      <c r="A43" s="90"/>
      <c r="B43" s="90"/>
      <c r="C43" s="95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49"/>
      <c r="BB43" s="49"/>
      <c r="BC43" s="49"/>
      <c r="BD43" s="49"/>
      <c r="BE43" s="49"/>
      <c r="BF43" s="49"/>
      <c r="BG43" s="49"/>
      <c r="BH43" s="49"/>
      <c r="BI43" s="49"/>
      <c r="BJ43" s="49"/>
    </row>
    <row r="44" customFormat="false" ht="12.75" hidden="false" customHeight="false" outlineLevel="0" collapsed="false">
      <c r="A44" s="90"/>
      <c r="B44" s="90"/>
      <c r="C44" s="95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  <c r="AW44" s="90"/>
      <c r="AX44" s="90"/>
      <c r="AY44" s="90"/>
      <c r="AZ44" s="90"/>
      <c r="BA44" s="49"/>
      <c r="BB44" s="49"/>
      <c r="BC44" s="49"/>
      <c r="BD44" s="49"/>
      <c r="BE44" s="49"/>
      <c r="BF44" s="49"/>
      <c r="BG44" s="49"/>
      <c r="BH44" s="49"/>
      <c r="BI44" s="49"/>
      <c r="BJ44" s="49"/>
    </row>
    <row r="45" customFormat="false" ht="12.75" hidden="false" customHeight="false" outlineLevel="0" collapsed="false">
      <c r="A45" s="90"/>
      <c r="B45" s="90"/>
      <c r="C45" s="95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0"/>
      <c r="AP45" s="90"/>
      <c r="AQ45" s="90"/>
      <c r="AR45" s="90"/>
      <c r="AS45" s="90"/>
      <c r="AT45" s="90"/>
      <c r="AU45" s="90"/>
      <c r="AV45" s="90"/>
      <c r="AW45" s="90"/>
      <c r="AX45" s="90"/>
      <c r="AY45" s="90"/>
      <c r="AZ45" s="90"/>
      <c r="BA45" s="49"/>
      <c r="BB45" s="49"/>
      <c r="BC45" s="49"/>
      <c r="BD45" s="49"/>
      <c r="BE45" s="49"/>
      <c r="BF45" s="49"/>
      <c r="BG45" s="49"/>
      <c r="BH45" s="49"/>
      <c r="BI45" s="49"/>
      <c r="BJ45" s="49"/>
    </row>
    <row r="46" customFormat="false" ht="12.75" hidden="false" customHeight="false" outlineLevel="0" collapsed="false">
      <c r="A46" s="90"/>
      <c r="B46" s="90"/>
      <c r="C46" s="95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  <c r="AO46" s="90"/>
      <c r="AP46" s="90"/>
      <c r="AQ46" s="90"/>
      <c r="AR46" s="90"/>
      <c r="AS46" s="90"/>
      <c r="AT46" s="90"/>
      <c r="AU46" s="90"/>
      <c r="AV46" s="90"/>
      <c r="AW46" s="90"/>
      <c r="AX46" s="90"/>
      <c r="AY46" s="90"/>
      <c r="AZ46" s="90"/>
      <c r="BA46" s="49"/>
      <c r="BB46" s="49"/>
      <c r="BC46" s="49"/>
      <c r="BD46" s="49"/>
      <c r="BE46" s="49"/>
      <c r="BF46" s="49"/>
      <c r="BG46" s="49"/>
      <c r="BH46" s="49"/>
      <c r="BI46" s="49"/>
      <c r="BJ46" s="49"/>
    </row>
    <row r="47" customFormat="false" ht="12.75" hidden="false" customHeight="false" outlineLevel="0" collapsed="false">
      <c r="A47" s="90"/>
      <c r="B47" s="90"/>
      <c r="C47" s="95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  <c r="AO47" s="90"/>
      <c r="AP47" s="90"/>
      <c r="AQ47" s="90"/>
      <c r="AR47" s="90"/>
      <c r="AS47" s="90"/>
      <c r="AT47" s="90"/>
      <c r="AU47" s="90"/>
      <c r="AV47" s="90"/>
      <c r="AW47" s="90"/>
      <c r="AX47" s="90"/>
      <c r="AY47" s="90"/>
      <c r="AZ47" s="90"/>
      <c r="BA47" s="49"/>
      <c r="BB47" s="49"/>
      <c r="BC47" s="49"/>
      <c r="BD47" s="49"/>
      <c r="BE47" s="49"/>
      <c r="BF47" s="49"/>
      <c r="BG47" s="49"/>
      <c r="BH47" s="49"/>
      <c r="BI47" s="49"/>
      <c r="BJ47" s="49"/>
    </row>
    <row r="48" customFormat="false" ht="12.75" hidden="false" customHeight="false" outlineLevel="0" collapsed="false">
      <c r="A48" s="90"/>
      <c r="B48" s="90"/>
      <c r="C48" s="95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  <c r="AO48" s="90"/>
      <c r="AP48" s="90"/>
      <c r="AQ48" s="90"/>
      <c r="AR48" s="90"/>
      <c r="AS48" s="90"/>
      <c r="AT48" s="90"/>
      <c r="AU48" s="90"/>
      <c r="AV48" s="90"/>
      <c r="AW48" s="90"/>
      <c r="AX48" s="90"/>
      <c r="AY48" s="90"/>
      <c r="AZ48" s="90"/>
      <c r="BA48" s="49"/>
      <c r="BB48" s="49"/>
      <c r="BC48" s="49"/>
      <c r="BD48" s="49"/>
      <c r="BE48" s="49"/>
      <c r="BF48" s="49"/>
      <c r="BG48" s="49"/>
      <c r="BH48" s="49"/>
      <c r="BI48" s="49"/>
      <c r="BJ48" s="49"/>
    </row>
    <row r="49" customFormat="false" ht="12.75" hidden="false" customHeight="false" outlineLevel="0" collapsed="false">
      <c r="A49" s="90"/>
      <c r="B49" s="90"/>
      <c r="C49" s="95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  <c r="AO49" s="90"/>
      <c r="AP49" s="90"/>
      <c r="AQ49" s="90"/>
      <c r="AR49" s="90"/>
      <c r="AS49" s="90"/>
      <c r="AT49" s="90"/>
      <c r="AU49" s="90"/>
      <c r="AV49" s="90"/>
      <c r="AW49" s="90"/>
      <c r="AX49" s="90"/>
      <c r="AY49" s="90"/>
      <c r="AZ49" s="90"/>
      <c r="BA49" s="49"/>
      <c r="BB49" s="49"/>
      <c r="BC49" s="49"/>
      <c r="BD49" s="49"/>
      <c r="BE49" s="49"/>
      <c r="BF49" s="49"/>
      <c r="BG49" s="49"/>
      <c r="BH49" s="49"/>
      <c r="BI49" s="49"/>
      <c r="BJ49" s="49"/>
    </row>
    <row r="50" customFormat="false" ht="12.75" hidden="false" customHeight="false" outlineLevel="0" collapsed="false">
      <c r="A50" s="90"/>
      <c r="B50" s="90"/>
      <c r="C50" s="95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  <c r="AO50" s="90"/>
      <c r="AP50" s="90"/>
      <c r="AQ50" s="90"/>
      <c r="AR50" s="90"/>
      <c r="AS50" s="90"/>
      <c r="AT50" s="90"/>
      <c r="AU50" s="90"/>
      <c r="AV50" s="90"/>
      <c r="AW50" s="90"/>
      <c r="AX50" s="90"/>
      <c r="AY50" s="90"/>
      <c r="AZ50" s="90"/>
      <c r="BA50" s="49"/>
      <c r="BB50" s="49"/>
      <c r="BC50" s="49"/>
      <c r="BD50" s="49"/>
      <c r="BE50" s="49"/>
      <c r="BF50" s="49"/>
      <c r="BG50" s="49"/>
      <c r="BH50" s="49"/>
      <c r="BI50" s="49"/>
      <c r="BJ50" s="49"/>
    </row>
    <row r="51" customFormat="false" ht="12.75" hidden="false" customHeight="false" outlineLevel="0" collapsed="false">
      <c r="A51" s="90"/>
      <c r="B51" s="90"/>
      <c r="C51" s="95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  <c r="AO51" s="90"/>
      <c r="AP51" s="90"/>
      <c r="AQ51" s="90"/>
      <c r="AR51" s="90"/>
      <c r="AS51" s="90"/>
      <c r="AT51" s="90"/>
      <c r="AU51" s="90"/>
      <c r="AV51" s="90"/>
      <c r="AW51" s="90"/>
      <c r="AX51" s="90"/>
      <c r="AY51" s="90"/>
      <c r="AZ51" s="90"/>
      <c r="BA51" s="49"/>
      <c r="BB51" s="49"/>
      <c r="BC51" s="49"/>
      <c r="BD51" s="49"/>
      <c r="BE51" s="49"/>
      <c r="BF51" s="49"/>
      <c r="BG51" s="49"/>
      <c r="BH51" s="49"/>
      <c r="BI51" s="49"/>
      <c r="BJ51" s="49"/>
    </row>
    <row r="52" customFormat="false" ht="12.75" hidden="false" customHeight="false" outlineLevel="0" collapsed="false">
      <c r="A52" s="90"/>
      <c r="B52" s="90"/>
      <c r="C52" s="95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  <c r="AO52" s="90"/>
      <c r="AP52" s="90"/>
      <c r="AQ52" s="90"/>
      <c r="AR52" s="90"/>
      <c r="AS52" s="90"/>
      <c r="AT52" s="90"/>
      <c r="AU52" s="90"/>
      <c r="AV52" s="90"/>
      <c r="AW52" s="90"/>
      <c r="AX52" s="90"/>
      <c r="AY52" s="90"/>
      <c r="AZ52" s="90"/>
      <c r="BA52" s="49"/>
      <c r="BB52" s="49"/>
      <c r="BC52" s="49"/>
      <c r="BD52" s="49"/>
      <c r="BE52" s="49"/>
      <c r="BF52" s="49"/>
      <c r="BG52" s="49"/>
      <c r="BH52" s="49"/>
      <c r="BI52" s="49"/>
      <c r="BJ52" s="49"/>
    </row>
    <row r="53" customFormat="false" ht="12.75" hidden="false" customHeight="false" outlineLevel="0" collapsed="false">
      <c r="A53" s="90"/>
      <c r="B53" s="90"/>
      <c r="C53" s="95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0"/>
      <c r="AT53" s="90"/>
      <c r="AU53" s="90"/>
      <c r="AV53" s="90"/>
      <c r="AW53" s="90"/>
      <c r="AX53" s="90"/>
      <c r="AY53" s="90"/>
      <c r="AZ53" s="90"/>
      <c r="BA53" s="49"/>
      <c r="BB53" s="49"/>
      <c r="BC53" s="49"/>
      <c r="BD53" s="49"/>
      <c r="BE53" s="49"/>
      <c r="BF53" s="49"/>
      <c r="BG53" s="49"/>
      <c r="BH53" s="49"/>
      <c r="BI53" s="49"/>
      <c r="BJ53" s="49"/>
    </row>
    <row r="54" customFormat="false" ht="12.75" hidden="false" customHeight="false" outlineLevel="0" collapsed="false">
      <c r="A54" s="90"/>
      <c r="B54" s="90"/>
      <c r="C54" s="95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0"/>
      <c r="AO54" s="90"/>
      <c r="AP54" s="90"/>
      <c r="AQ54" s="90"/>
      <c r="AR54" s="90"/>
      <c r="AS54" s="90"/>
      <c r="AT54" s="90"/>
      <c r="AU54" s="90"/>
      <c r="AV54" s="90"/>
      <c r="AW54" s="90"/>
      <c r="AX54" s="90"/>
      <c r="AY54" s="90"/>
      <c r="AZ54" s="90"/>
      <c r="BA54" s="49"/>
      <c r="BB54" s="49"/>
      <c r="BC54" s="49"/>
      <c r="BD54" s="49"/>
      <c r="BE54" s="49"/>
      <c r="BF54" s="49"/>
      <c r="BG54" s="49"/>
      <c r="BH54" s="49"/>
      <c r="BI54" s="49"/>
      <c r="BJ54" s="49"/>
    </row>
    <row r="55" customFormat="false" ht="12.75" hidden="false" customHeight="false" outlineLevel="0" collapsed="false">
      <c r="A55" s="90"/>
      <c r="B55" s="90"/>
      <c r="C55" s="95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90"/>
      <c r="BA55" s="49"/>
      <c r="BB55" s="49"/>
      <c r="BC55" s="49"/>
      <c r="BD55" s="49"/>
      <c r="BE55" s="49"/>
      <c r="BF55" s="49"/>
      <c r="BG55" s="49"/>
      <c r="BH55" s="49"/>
      <c r="BI55" s="49"/>
      <c r="BJ55" s="49"/>
    </row>
    <row r="56" customFormat="false" ht="12.75" hidden="false" customHeight="false" outlineLevel="0" collapsed="false">
      <c r="A56" s="90"/>
      <c r="B56" s="90"/>
      <c r="C56" s="95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90"/>
      <c r="AO56" s="90"/>
      <c r="AP56" s="90"/>
      <c r="AQ56" s="90"/>
      <c r="AR56" s="90"/>
      <c r="AS56" s="90"/>
      <c r="AT56" s="90"/>
      <c r="AU56" s="90"/>
      <c r="AV56" s="90"/>
      <c r="AW56" s="90"/>
      <c r="AX56" s="90"/>
      <c r="AY56" s="90"/>
      <c r="AZ56" s="90"/>
      <c r="BA56" s="49"/>
      <c r="BB56" s="49"/>
      <c r="BC56" s="49"/>
      <c r="BD56" s="49"/>
      <c r="BE56" s="49"/>
      <c r="BF56" s="49"/>
      <c r="BG56" s="49"/>
      <c r="BH56" s="49"/>
      <c r="BI56" s="49"/>
      <c r="BJ56" s="49"/>
    </row>
    <row r="57" customFormat="false" ht="12.75" hidden="false" customHeight="false" outlineLevel="0" collapsed="false">
      <c r="A57" s="90"/>
      <c r="B57" s="90"/>
      <c r="C57" s="95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  <c r="AM57" s="90"/>
      <c r="AN57" s="90"/>
      <c r="AO57" s="90"/>
      <c r="AP57" s="90"/>
      <c r="AQ57" s="90"/>
      <c r="AR57" s="90"/>
      <c r="AS57" s="90"/>
      <c r="AT57" s="90"/>
      <c r="AU57" s="90"/>
      <c r="AV57" s="90"/>
      <c r="AW57" s="90"/>
      <c r="AX57" s="90"/>
      <c r="AY57" s="90"/>
      <c r="AZ57" s="90"/>
      <c r="BA57" s="49"/>
      <c r="BB57" s="49"/>
      <c r="BC57" s="49"/>
      <c r="BD57" s="49"/>
      <c r="BE57" s="49"/>
      <c r="BF57" s="49"/>
      <c r="BG57" s="49"/>
      <c r="BH57" s="49"/>
      <c r="BI57" s="49"/>
      <c r="BJ57" s="49"/>
    </row>
    <row r="58" customFormat="false" ht="12.75" hidden="false" customHeight="false" outlineLevel="0" collapsed="false">
      <c r="A58" s="90"/>
      <c r="B58" s="90"/>
      <c r="C58" s="95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0"/>
      <c r="AR58" s="90"/>
      <c r="AS58" s="90"/>
      <c r="AT58" s="90"/>
      <c r="AU58" s="90"/>
      <c r="AV58" s="90"/>
      <c r="AW58" s="90"/>
      <c r="AX58" s="90"/>
      <c r="AY58" s="90"/>
      <c r="AZ58" s="90"/>
      <c r="BA58" s="49"/>
      <c r="BB58" s="49"/>
      <c r="BC58" s="49"/>
      <c r="BD58" s="49"/>
      <c r="BE58" s="49"/>
      <c r="BF58" s="49"/>
      <c r="BG58" s="49"/>
      <c r="BH58" s="49"/>
      <c r="BI58" s="49"/>
      <c r="BJ58" s="49"/>
    </row>
    <row r="59" customFormat="false" ht="12.75" hidden="false" customHeight="false" outlineLevel="0" collapsed="false">
      <c r="A59" s="90"/>
      <c r="B59" s="90"/>
      <c r="C59" s="95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  <c r="AQ59" s="90"/>
      <c r="AR59" s="90"/>
      <c r="AS59" s="90"/>
      <c r="AT59" s="90"/>
      <c r="AU59" s="90"/>
      <c r="AV59" s="90"/>
      <c r="AW59" s="90"/>
      <c r="AX59" s="90"/>
      <c r="AY59" s="90"/>
      <c r="AZ59" s="90"/>
      <c r="BA59" s="49"/>
      <c r="BB59" s="49"/>
      <c r="BC59" s="49"/>
      <c r="BD59" s="49"/>
      <c r="BE59" s="49"/>
      <c r="BF59" s="49"/>
      <c r="BG59" s="49"/>
      <c r="BH59" s="49"/>
      <c r="BI59" s="49"/>
      <c r="BJ59" s="49"/>
    </row>
    <row r="60" customFormat="false" ht="12.75" hidden="false" customHeight="false" outlineLevel="0" collapsed="false">
      <c r="A60" s="90"/>
      <c r="B60" s="90"/>
      <c r="C60" s="95"/>
      <c r="D60" s="90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0"/>
      <c r="AY60" s="90"/>
      <c r="AZ60" s="90"/>
      <c r="BA60" s="49"/>
      <c r="BB60" s="49"/>
      <c r="BC60" s="49"/>
      <c r="BD60" s="49"/>
      <c r="BE60" s="49"/>
      <c r="BF60" s="49"/>
      <c r="BG60" s="49"/>
      <c r="BH60" s="49"/>
      <c r="BI60" s="49"/>
      <c r="BJ60" s="49"/>
    </row>
    <row r="61" customFormat="false" ht="12.75" hidden="false" customHeight="false" outlineLevel="0" collapsed="false">
      <c r="A61" s="90"/>
      <c r="B61" s="90"/>
      <c r="C61" s="95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  <c r="AO61" s="90"/>
      <c r="AP61" s="90"/>
      <c r="AQ61" s="90"/>
      <c r="AR61" s="90"/>
      <c r="AS61" s="90"/>
      <c r="AT61" s="90"/>
      <c r="AU61" s="90"/>
      <c r="AV61" s="90"/>
      <c r="AW61" s="90"/>
      <c r="AX61" s="90"/>
      <c r="AY61" s="90"/>
      <c r="AZ61" s="90"/>
      <c r="BA61" s="49"/>
      <c r="BB61" s="49"/>
      <c r="BC61" s="49"/>
      <c r="BD61" s="49"/>
      <c r="BE61" s="49"/>
      <c r="BF61" s="49"/>
      <c r="BG61" s="49"/>
      <c r="BH61" s="49"/>
      <c r="BI61" s="49"/>
      <c r="BJ61" s="49"/>
    </row>
    <row r="62" customFormat="false" ht="12.75" hidden="false" customHeight="false" outlineLevel="0" collapsed="false">
      <c r="A62" s="90"/>
      <c r="B62" s="90"/>
      <c r="C62" s="95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  <c r="AQ62" s="90"/>
      <c r="AR62" s="90"/>
      <c r="AS62" s="90"/>
      <c r="AT62" s="90"/>
      <c r="AU62" s="90"/>
      <c r="AV62" s="90"/>
      <c r="AW62" s="90"/>
      <c r="AX62" s="90"/>
      <c r="AY62" s="90"/>
      <c r="AZ62" s="90"/>
      <c r="BA62" s="49"/>
      <c r="BB62" s="49"/>
      <c r="BC62" s="49"/>
      <c r="BD62" s="49"/>
      <c r="BE62" s="49"/>
      <c r="BF62" s="49"/>
      <c r="BG62" s="49"/>
      <c r="BH62" s="49"/>
      <c r="BI62" s="49"/>
      <c r="BJ62" s="49"/>
    </row>
    <row r="63" customFormat="false" ht="12.75" hidden="false" customHeight="false" outlineLevel="0" collapsed="false">
      <c r="A63" s="90"/>
      <c r="B63" s="90"/>
      <c r="C63" s="95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  <c r="AQ63" s="90"/>
      <c r="AR63" s="90"/>
      <c r="AS63" s="90"/>
      <c r="AT63" s="90"/>
      <c r="AU63" s="90"/>
      <c r="AV63" s="90"/>
      <c r="AW63" s="90"/>
      <c r="AX63" s="90"/>
      <c r="AY63" s="90"/>
      <c r="AZ63" s="90"/>
      <c r="BA63" s="49"/>
      <c r="BB63" s="49"/>
      <c r="BC63" s="49"/>
      <c r="BD63" s="49"/>
      <c r="BE63" s="49"/>
      <c r="BF63" s="49"/>
      <c r="BG63" s="49"/>
      <c r="BH63" s="49"/>
      <c r="BI63" s="49"/>
      <c r="BJ63" s="49"/>
    </row>
    <row r="64" customFormat="false" ht="12.75" hidden="false" customHeight="false" outlineLevel="0" collapsed="false">
      <c r="A64" s="90"/>
      <c r="B64" s="90"/>
      <c r="C64" s="95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  <c r="AQ64" s="90"/>
      <c r="AR64" s="90"/>
      <c r="AS64" s="90"/>
      <c r="AT64" s="90"/>
      <c r="AU64" s="90"/>
      <c r="AV64" s="90"/>
      <c r="AW64" s="90"/>
      <c r="AX64" s="90"/>
      <c r="AY64" s="90"/>
      <c r="AZ64" s="90"/>
      <c r="BA64" s="49"/>
      <c r="BB64" s="49"/>
      <c r="BC64" s="49"/>
      <c r="BD64" s="49"/>
      <c r="BE64" s="49"/>
      <c r="BF64" s="49"/>
      <c r="BG64" s="49"/>
      <c r="BH64" s="49"/>
      <c r="BI64" s="49"/>
      <c r="BJ64" s="49"/>
    </row>
    <row r="65" customFormat="false" ht="12.75" hidden="false" customHeight="false" outlineLevel="0" collapsed="false">
      <c r="A65" s="90"/>
      <c r="B65" s="90"/>
      <c r="C65" s="95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  <c r="AM65" s="90"/>
      <c r="AN65" s="90"/>
      <c r="AO65" s="90"/>
      <c r="AP65" s="90"/>
      <c r="AQ65" s="90"/>
      <c r="AR65" s="90"/>
      <c r="AS65" s="90"/>
      <c r="AT65" s="90"/>
      <c r="AU65" s="90"/>
      <c r="AV65" s="90"/>
      <c r="AW65" s="90"/>
      <c r="AX65" s="90"/>
      <c r="AY65" s="90"/>
      <c r="AZ65" s="90"/>
      <c r="BA65" s="49"/>
      <c r="BB65" s="49"/>
      <c r="BC65" s="49"/>
      <c r="BD65" s="49"/>
      <c r="BE65" s="49"/>
      <c r="BF65" s="49"/>
      <c r="BG65" s="49"/>
      <c r="BH65" s="49"/>
      <c r="BI65" s="49"/>
      <c r="BJ65" s="49"/>
    </row>
    <row r="66" customFormat="false" ht="12.75" hidden="false" customHeight="false" outlineLevel="0" collapsed="false">
      <c r="A66" s="90"/>
      <c r="B66" s="90"/>
      <c r="C66" s="95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  <c r="AM66" s="90"/>
      <c r="AN66" s="90"/>
      <c r="AO66" s="90"/>
      <c r="AP66" s="90"/>
      <c r="AQ66" s="90"/>
      <c r="AR66" s="90"/>
      <c r="AS66" s="90"/>
      <c r="AT66" s="90"/>
      <c r="AU66" s="90"/>
      <c r="AV66" s="90"/>
      <c r="AW66" s="90"/>
      <c r="AX66" s="90"/>
      <c r="AY66" s="90"/>
      <c r="AZ66" s="90"/>
      <c r="BA66" s="49"/>
      <c r="BB66" s="49"/>
      <c r="BC66" s="49"/>
      <c r="BD66" s="49"/>
      <c r="BE66" s="49"/>
      <c r="BF66" s="49"/>
      <c r="BG66" s="49"/>
      <c r="BH66" s="49"/>
      <c r="BI66" s="49"/>
      <c r="BJ66" s="49"/>
    </row>
    <row r="67" customFormat="false" ht="12.75" hidden="false" customHeight="false" outlineLevel="0" collapsed="false">
      <c r="A67" s="90"/>
      <c r="B67" s="90"/>
      <c r="C67" s="95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90"/>
      <c r="AH67" s="90"/>
      <c r="AI67" s="90"/>
      <c r="AJ67" s="90"/>
      <c r="AK67" s="90"/>
      <c r="AL67" s="90"/>
      <c r="AM67" s="90"/>
      <c r="AN67" s="90"/>
      <c r="AO67" s="90"/>
      <c r="AP67" s="90"/>
      <c r="AQ67" s="90"/>
      <c r="AR67" s="90"/>
      <c r="AS67" s="90"/>
      <c r="AT67" s="90"/>
      <c r="AU67" s="90"/>
      <c r="AV67" s="90"/>
      <c r="AW67" s="90"/>
      <c r="AX67" s="90"/>
      <c r="AY67" s="90"/>
      <c r="AZ67" s="90"/>
      <c r="BA67" s="49"/>
      <c r="BB67" s="49"/>
      <c r="BC67" s="49"/>
      <c r="BD67" s="49"/>
      <c r="BE67" s="49"/>
      <c r="BF67" s="49"/>
      <c r="BG67" s="49"/>
      <c r="BH67" s="49"/>
      <c r="BI67" s="49"/>
      <c r="BJ67" s="49"/>
    </row>
    <row r="68" customFormat="false" ht="12.75" hidden="false" customHeight="false" outlineLevel="0" collapsed="false">
      <c r="A68" s="90"/>
      <c r="B68" s="90"/>
      <c r="C68" s="95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90"/>
      <c r="AH68" s="90"/>
      <c r="AI68" s="90"/>
      <c r="AJ68" s="90"/>
      <c r="AK68" s="90"/>
      <c r="AL68" s="90"/>
      <c r="AM68" s="90"/>
      <c r="AN68" s="90"/>
      <c r="AO68" s="90"/>
      <c r="AP68" s="90"/>
      <c r="AQ68" s="90"/>
      <c r="AR68" s="90"/>
      <c r="AS68" s="90"/>
      <c r="AT68" s="90"/>
      <c r="AU68" s="90"/>
      <c r="AV68" s="90"/>
      <c r="AW68" s="90"/>
      <c r="AX68" s="90"/>
      <c r="AY68" s="90"/>
      <c r="AZ68" s="90"/>
      <c r="BA68" s="49"/>
      <c r="BB68" s="49"/>
      <c r="BC68" s="49"/>
      <c r="BD68" s="49"/>
      <c r="BE68" s="49"/>
      <c r="BF68" s="49"/>
      <c r="BG68" s="49"/>
      <c r="BH68" s="49"/>
      <c r="BI68" s="49"/>
      <c r="BJ68" s="49"/>
    </row>
    <row r="69" customFormat="false" ht="12.75" hidden="false" customHeight="false" outlineLevel="0" collapsed="false">
      <c r="A69" s="90"/>
      <c r="B69" s="90"/>
      <c r="C69" s="95"/>
      <c r="D69" s="90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0"/>
      <c r="AI69" s="90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90"/>
      <c r="AU69" s="90"/>
      <c r="AV69" s="90"/>
      <c r="AW69" s="90"/>
      <c r="AX69" s="90"/>
      <c r="AY69" s="90"/>
      <c r="AZ69" s="90"/>
      <c r="BA69" s="49"/>
      <c r="BB69" s="49"/>
      <c r="BC69" s="49"/>
      <c r="BD69" s="49"/>
      <c r="BE69" s="49"/>
      <c r="BF69" s="49"/>
      <c r="BG69" s="49"/>
      <c r="BH69" s="49"/>
      <c r="BI69" s="49"/>
      <c r="BJ69" s="49"/>
    </row>
    <row r="70" customFormat="false" ht="12.75" hidden="false" customHeight="false" outlineLevel="0" collapsed="false">
      <c r="A70" s="90"/>
      <c r="B70" s="90"/>
      <c r="C70" s="95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90"/>
      <c r="AH70" s="90"/>
      <c r="AI70" s="90"/>
      <c r="AJ70" s="90"/>
      <c r="AK70" s="90"/>
      <c r="AL70" s="90"/>
      <c r="AM70" s="90"/>
      <c r="AN70" s="90"/>
      <c r="AO70" s="90"/>
      <c r="AP70" s="90"/>
      <c r="AQ70" s="90"/>
      <c r="AR70" s="90"/>
      <c r="AS70" s="90"/>
      <c r="AT70" s="90"/>
      <c r="AU70" s="90"/>
      <c r="AV70" s="90"/>
      <c r="AW70" s="90"/>
      <c r="AX70" s="90"/>
      <c r="AY70" s="90"/>
      <c r="AZ70" s="90"/>
      <c r="BA70" s="49"/>
      <c r="BB70" s="49"/>
      <c r="BC70" s="49"/>
      <c r="BD70" s="49"/>
      <c r="BE70" s="49"/>
      <c r="BF70" s="49"/>
      <c r="BG70" s="49"/>
      <c r="BH70" s="49"/>
      <c r="BI70" s="49"/>
      <c r="BJ70" s="49"/>
    </row>
    <row r="71" customFormat="false" ht="12.75" hidden="false" customHeight="false" outlineLevel="0" collapsed="false">
      <c r="A71" s="90"/>
      <c r="B71" s="90"/>
      <c r="C71" s="95"/>
      <c r="D71" s="90"/>
      <c r="E71" s="90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90"/>
      <c r="Q71" s="90"/>
      <c r="R71" s="90"/>
      <c r="S71" s="90"/>
      <c r="T71" s="90"/>
      <c r="U71" s="90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90"/>
      <c r="AH71" s="90"/>
      <c r="AI71" s="90"/>
      <c r="AJ71" s="90"/>
      <c r="AK71" s="90"/>
      <c r="AL71" s="90"/>
      <c r="AM71" s="90"/>
      <c r="AN71" s="90"/>
      <c r="AO71" s="90"/>
      <c r="AP71" s="90"/>
      <c r="AQ71" s="90"/>
      <c r="AR71" s="90"/>
      <c r="AS71" s="90"/>
      <c r="AT71" s="90"/>
      <c r="AU71" s="90"/>
      <c r="AV71" s="90"/>
      <c r="AW71" s="90"/>
      <c r="AX71" s="90"/>
      <c r="AY71" s="90"/>
      <c r="AZ71" s="90"/>
      <c r="BA71" s="49"/>
      <c r="BB71" s="49"/>
      <c r="BC71" s="49"/>
      <c r="BD71" s="49"/>
      <c r="BE71" s="49"/>
      <c r="BF71" s="49"/>
      <c r="BG71" s="49"/>
      <c r="BH71" s="49"/>
      <c r="BI71" s="49"/>
      <c r="BJ71" s="49"/>
    </row>
    <row r="72" customFormat="false" ht="12.75" hidden="false" customHeight="false" outlineLevel="0" collapsed="false">
      <c r="A72" s="90"/>
      <c r="B72" s="90"/>
      <c r="C72" s="95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90"/>
      <c r="AH72" s="90"/>
      <c r="AI72" s="90"/>
      <c r="AJ72" s="90"/>
      <c r="AK72" s="90"/>
      <c r="AL72" s="90"/>
      <c r="AM72" s="90"/>
      <c r="AN72" s="90"/>
      <c r="AO72" s="90"/>
      <c r="AP72" s="90"/>
      <c r="AQ72" s="90"/>
      <c r="AR72" s="90"/>
      <c r="AS72" s="90"/>
      <c r="AT72" s="90"/>
      <c r="AU72" s="90"/>
      <c r="AV72" s="90"/>
      <c r="AW72" s="90"/>
      <c r="AX72" s="90"/>
      <c r="AY72" s="90"/>
      <c r="AZ72" s="90"/>
      <c r="BA72" s="49"/>
      <c r="BB72" s="49"/>
      <c r="BC72" s="49"/>
      <c r="BD72" s="49"/>
      <c r="BE72" s="49"/>
      <c r="BF72" s="49"/>
      <c r="BG72" s="49"/>
      <c r="BH72" s="49"/>
      <c r="BI72" s="49"/>
      <c r="BJ72" s="49"/>
    </row>
    <row r="73" customFormat="false" ht="12.75" hidden="false" customHeight="false" outlineLevel="0" collapsed="false">
      <c r="A73" s="90"/>
      <c r="B73" s="90"/>
      <c r="C73" s="95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90"/>
      <c r="AH73" s="90"/>
      <c r="AI73" s="90"/>
      <c r="AJ73" s="90"/>
      <c r="AK73" s="90"/>
      <c r="AL73" s="90"/>
      <c r="AM73" s="90"/>
      <c r="AN73" s="90"/>
      <c r="AO73" s="90"/>
      <c r="AP73" s="90"/>
      <c r="AQ73" s="90"/>
      <c r="AR73" s="90"/>
      <c r="AS73" s="90"/>
      <c r="AT73" s="90"/>
      <c r="AU73" s="90"/>
      <c r="AV73" s="90"/>
      <c r="AW73" s="90"/>
      <c r="AX73" s="90"/>
      <c r="AY73" s="90"/>
      <c r="AZ73" s="90"/>
      <c r="BA73" s="49"/>
      <c r="BB73" s="49"/>
      <c r="BC73" s="49"/>
      <c r="BD73" s="49"/>
      <c r="BE73" s="49"/>
      <c r="BF73" s="49"/>
      <c r="BG73" s="49"/>
      <c r="BH73" s="49"/>
      <c r="BI73" s="49"/>
      <c r="BJ73" s="49"/>
    </row>
    <row r="74" customFormat="false" ht="12.75" hidden="false" customHeight="false" outlineLevel="0" collapsed="false">
      <c r="A74" s="90"/>
      <c r="B74" s="90"/>
      <c r="C74" s="95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90"/>
      <c r="AH74" s="90"/>
      <c r="AI74" s="90"/>
      <c r="AJ74" s="90"/>
      <c r="AK74" s="90"/>
      <c r="AL74" s="90"/>
      <c r="AM74" s="90"/>
      <c r="AN74" s="90"/>
      <c r="AO74" s="90"/>
      <c r="AP74" s="90"/>
      <c r="AQ74" s="90"/>
      <c r="AR74" s="90"/>
      <c r="AS74" s="90"/>
      <c r="AT74" s="90"/>
      <c r="AU74" s="90"/>
      <c r="AV74" s="90"/>
      <c r="AW74" s="90"/>
      <c r="AX74" s="90"/>
      <c r="AY74" s="90"/>
      <c r="AZ74" s="90"/>
      <c r="BA74" s="49"/>
      <c r="BB74" s="49"/>
      <c r="BC74" s="49"/>
      <c r="BD74" s="49"/>
      <c r="BE74" s="49"/>
      <c r="BF74" s="49"/>
      <c r="BG74" s="49"/>
      <c r="BH74" s="49"/>
      <c r="BI74" s="49"/>
      <c r="BJ74" s="49"/>
    </row>
    <row r="75" customFormat="false" ht="12.75" hidden="false" customHeight="false" outlineLevel="0" collapsed="false">
      <c r="A75" s="90"/>
      <c r="B75" s="90"/>
      <c r="C75" s="95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90"/>
      <c r="AH75" s="90"/>
      <c r="AI75" s="90"/>
      <c r="AJ75" s="90"/>
      <c r="AK75" s="90"/>
      <c r="AL75" s="90"/>
      <c r="AM75" s="90"/>
      <c r="AN75" s="90"/>
      <c r="AO75" s="90"/>
      <c r="AP75" s="90"/>
      <c r="AQ75" s="90"/>
      <c r="AR75" s="90"/>
      <c r="AS75" s="90"/>
      <c r="AT75" s="90"/>
      <c r="AU75" s="90"/>
      <c r="AV75" s="90"/>
      <c r="AW75" s="90"/>
      <c r="AX75" s="90"/>
      <c r="AY75" s="90"/>
      <c r="AZ75" s="90"/>
      <c r="BA75" s="49"/>
      <c r="BB75" s="49"/>
      <c r="BC75" s="49"/>
      <c r="BD75" s="49"/>
      <c r="BE75" s="49"/>
      <c r="BF75" s="49"/>
      <c r="BG75" s="49"/>
      <c r="BH75" s="49"/>
      <c r="BI75" s="49"/>
      <c r="BJ75" s="49"/>
    </row>
    <row r="76" customFormat="false" ht="12.75" hidden="false" customHeight="false" outlineLevel="0" collapsed="false">
      <c r="A76" s="90"/>
      <c r="B76" s="90"/>
      <c r="C76" s="95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0"/>
      <c r="AT76" s="90"/>
      <c r="AU76" s="90"/>
      <c r="AV76" s="90"/>
      <c r="AW76" s="90"/>
      <c r="AX76" s="90"/>
      <c r="AY76" s="90"/>
      <c r="AZ76" s="90"/>
      <c r="BA76" s="49"/>
      <c r="BB76" s="49"/>
      <c r="BC76" s="49"/>
      <c r="BD76" s="49"/>
      <c r="BE76" s="49"/>
      <c r="BF76" s="49"/>
      <c r="BG76" s="49"/>
      <c r="BH76" s="49"/>
      <c r="BI76" s="49"/>
      <c r="BJ76" s="49"/>
    </row>
    <row r="77" customFormat="false" ht="12.75" hidden="false" customHeight="false" outlineLevel="0" collapsed="false">
      <c r="A77" s="90"/>
      <c r="B77" s="90"/>
      <c r="C77" s="95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0"/>
      <c r="AH77" s="90"/>
      <c r="AI77" s="90"/>
      <c r="AJ77" s="90"/>
      <c r="AK77" s="90"/>
      <c r="AL77" s="90"/>
      <c r="AM77" s="90"/>
      <c r="AN77" s="90"/>
      <c r="AO77" s="90"/>
      <c r="AP77" s="90"/>
      <c r="AQ77" s="90"/>
      <c r="AR77" s="90"/>
      <c r="AS77" s="90"/>
      <c r="AT77" s="90"/>
      <c r="AU77" s="90"/>
      <c r="AV77" s="90"/>
      <c r="AW77" s="90"/>
      <c r="AX77" s="90"/>
      <c r="AY77" s="90"/>
      <c r="AZ77" s="90"/>
      <c r="BA77" s="49"/>
      <c r="BB77" s="49"/>
      <c r="BC77" s="49"/>
      <c r="BD77" s="49"/>
      <c r="BE77" s="49"/>
      <c r="BF77" s="49"/>
      <c r="BG77" s="49"/>
      <c r="BH77" s="49"/>
      <c r="BI77" s="49"/>
      <c r="BJ77" s="49"/>
    </row>
    <row r="78" customFormat="false" ht="12.75" hidden="false" customHeight="false" outlineLevel="0" collapsed="false">
      <c r="A78" s="90"/>
      <c r="B78" s="90"/>
      <c r="C78" s="95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90"/>
      <c r="AH78" s="90"/>
      <c r="AI78" s="90"/>
      <c r="AJ78" s="90"/>
      <c r="AK78" s="90"/>
      <c r="AL78" s="90"/>
      <c r="AM78" s="90"/>
      <c r="AN78" s="90"/>
      <c r="AO78" s="90"/>
      <c r="AP78" s="90"/>
      <c r="AQ78" s="90"/>
      <c r="AR78" s="90"/>
      <c r="AS78" s="90"/>
      <c r="AT78" s="90"/>
      <c r="AU78" s="90"/>
      <c r="AV78" s="90"/>
      <c r="AW78" s="90"/>
      <c r="AX78" s="90"/>
      <c r="AY78" s="90"/>
      <c r="AZ78" s="90"/>
      <c r="BA78" s="49"/>
      <c r="BB78" s="49"/>
      <c r="BC78" s="49"/>
      <c r="BD78" s="49"/>
      <c r="BE78" s="49"/>
      <c r="BF78" s="49"/>
      <c r="BG78" s="49"/>
      <c r="BH78" s="49"/>
      <c r="BI78" s="49"/>
      <c r="BJ78" s="49"/>
    </row>
    <row r="79" customFormat="false" ht="12.75" hidden="false" customHeight="false" outlineLevel="0" collapsed="false">
      <c r="A79" s="90"/>
      <c r="B79" s="90"/>
      <c r="C79" s="95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90"/>
      <c r="AH79" s="90"/>
      <c r="AI79" s="90"/>
      <c r="AJ79" s="90"/>
      <c r="AK79" s="90"/>
      <c r="AL79" s="90"/>
      <c r="AM79" s="90"/>
      <c r="AN79" s="90"/>
      <c r="AO79" s="90"/>
      <c r="AP79" s="90"/>
      <c r="AQ79" s="90"/>
      <c r="AR79" s="90"/>
      <c r="AS79" s="90"/>
      <c r="AT79" s="90"/>
      <c r="AU79" s="90"/>
      <c r="AV79" s="90"/>
      <c r="AW79" s="90"/>
      <c r="AX79" s="90"/>
      <c r="AY79" s="90"/>
      <c r="AZ79" s="90"/>
      <c r="BA79" s="49"/>
      <c r="BB79" s="49"/>
      <c r="BC79" s="49"/>
      <c r="BD79" s="49"/>
      <c r="BE79" s="49"/>
      <c r="BF79" s="49"/>
      <c r="BG79" s="49"/>
      <c r="BH79" s="49"/>
      <c r="BI79" s="49"/>
      <c r="BJ79" s="49"/>
    </row>
    <row r="80" customFormat="false" ht="12.75" hidden="false" customHeight="false" outlineLevel="0" collapsed="false">
      <c r="A80" s="90"/>
      <c r="B80" s="90"/>
      <c r="C80" s="95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90"/>
      <c r="AH80" s="90"/>
      <c r="AI80" s="90"/>
      <c r="AJ80" s="90"/>
      <c r="AK80" s="90"/>
      <c r="AL80" s="90"/>
      <c r="AM80" s="90"/>
      <c r="AN80" s="90"/>
      <c r="AO80" s="90"/>
      <c r="AP80" s="90"/>
      <c r="AQ80" s="90"/>
      <c r="AR80" s="90"/>
      <c r="AS80" s="90"/>
      <c r="AT80" s="90"/>
      <c r="AU80" s="90"/>
      <c r="AV80" s="90"/>
      <c r="AW80" s="90"/>
      <c r="AX80" s="90"/>
      <c r="AY80" s="90"/>
      <c r="AZ80" s="90"/>
      <c r="BA80" s="49"/>
      <c r="BB80" s="49"/>
      <c r="BC80" s="49"/>
      <c r="BD80" s="49"/>
      <c r="BE80" s="49"/>
      <c r="BF80" s="49"/>
      <c r="BG80" s="49"/>
      <c r="BH80" s="49"/>
      <c r="BI80" s="49"/>
      <c r="BJ80" s="49"/>
    </row>
    <row r="81" customFormat="false" ht="12.75" hidden="false" customHeight="false" outlineLevel="0" collapsed="false">
      <c r="A81" s="90"/>
      <c r="B81" s="90"/>
      <c r="C81" s="95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90"/>
      <c r="AH81" s="90"/>
      <c r="AI81" s="90"/>
      <c r="AJ81" s="90"/>
      <c r="AK81" s="90"/>
      <c r="AL81" s="90"/>
      <c r="AM81" s="90"/>
      <c r="AN81" s="90"/>
      <c r="AO81" s="90"/>
      <c r="AP81" s="90"/>
      <c r="AQ81" s="90"/>
      <c r="AR81" s="90"/>
      <c r="AS81" s="90"/>
      <c r="AT81" s="90"/>
      <c r="AU81" s="90"/>
      <c r="AV81" s="90"/>
      <c r="AW81" s="90"/>
      <c r="AX81" s="90"/>
      <c r="AY81" s="90"/>
      <c r="AZ81" s="90"/>
      <c r="BA81" s="49"/>
      <c r="BB81" s="49"/>
      <c r="BC81" s="49"/>
      <c r="BD81" s="49"/>
      <c r="BE81" s="49"/>
      <c r="BF81" s="49"/>
      <c r="BG81" s="49"/>
      <c r="BH81" s="49"/>
      <c r="BI81" s="49"/>
      <c r="BJ81" s="49"/>
    </row>
    <row r="82" customFormat="false" ht="12.75" hidden="false" customHeight="false" outlineLevel="0" collapsed="false">
      <c r="A82" s="90"/>
      <c r="B82" s="90"/>
      <c r="C82" s="95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90"/>
      <c r="AH82" s="90"/>
      <c r="AI82" s="90"/>
      <c r="AJ82" s="90"/>
      <c r="AK82" s="90"/>
      <c r="AL82" s="90"/>
      <c r="AM82" s="90"/>
      <c r="AN82" s="90"/>
      <c r="AO82" s="90"/>
      <c r="AP82" s="90"/>
      <c r="AQ82" s="90"/>
      <c r="AR82" s="90"/>
      <c r="AS82" s="90"/>
      <c r="AT82" s="90"/>
      <c r="AU82" s="90"/>
      <c r="AV82" s="90"/>
      <c r="AW82" s="90"/>
      <c r="AX82" s="90"/>
      <c r="AY82" s="90"/>
      <c r="AZ82" s="90"/>
      <c r="BA82" s="49"/>
      <c r="BB82" s="49"/>
      <c r="BC82" s="49"/>
      <c r="BD82" s="49"/>
      <c r="BE82" s="49"/>
      <c r="BF82" s="49"/>
      <c r="BG82" s="49"/>
      <c r="BH82" s="49"/>
      <c r="BI82" s="49"/>
      <c r="BJ82" s="49"/>
    </row>
    <row r="83" customFormat="false" ht="12.75" hidden="false" customHeight="false" outlineLevel="0" collapsed="false">
      <c r="A83" s="90"/>
      <c r="B83" s="90"/>
      <c r="C83" s="95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90"/>
      <c r="AH83" s="90"/>
      <c r="AI83" s="90"/>
      <c r="AJ83" s="90"/>
      <c r="AK83" s="90"/>
      <c r="AL83" s="90"/>
      <c r="AM83" s="90"/>
      <c r="AN83" s="90"/>
      <c r="AO83" s="90"/>
      <c r="AP83" s="90"/>
      <c r="AQ83" s="90"/>
      <c r="AR83" s="90"/>
      <c r="AS83" s="90"/>
      <c r="AT83" s="90"/>
      <c r="AU83" s="90"/>
      <c r="AV83" s="90"/>
      <c r="AW83" s="90"/>
      <c r="AX83" s="90"/>
      <c r="AY83" s="90"/>
      <c r="AZ83" s="90"/>
      <c r="BA83" s="49"/>
      <c r="BB83" s="49"/>
      <c r="BC83" s="49"/>
      <c r="BD83" s="49"/>
      <c r="BE83" s="49"/>
      <c r="BF83" s="49"/>
      <c r="BG83" s="49"/>
      <c r="BH83" s="49"/>
      <c r="BI83" s="49"/>
      <c r="BJ83" s="49"/>
    </row>
    <row r="84" customFormat="false" ht="12.75" hidden="false" customHeight="false" outlineLevel="0" collapsed="false">
      <c r="A84" s="90"/>
      <c r="B84" s="90"/>
      <c r="C84" s="95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90"/>
      <c r="AH84" s="90"/>
      <c r="AI84" s="90"/>
      <c r="AJ84" s="90"/>
      <c r="AK84" s="90"/>
      <c r="AL84" s="90"/>
      <c r="AM84" s="90"/>
      <c r="AN84" s="90"/>
      <c r="AO84" s="90"/>
      <c r="AP84" s="90"/>
      <c r="AQ84" s="90"/>
      <c r="AR84" s="90"/>
      <c r="AS84" s="90"/>
      <c r="AT84" s="90"/>
      <c r="AU84" s="90"/>
      <c r="AV84" s="90"/>
      <c r="AW84" s="90"/>
      <c r="AX84" s="90"/>
      <c r="AY84" s="90"/>
      <c r="AZ84" s="90"/>
      <c r="BA84" s="49"/>
      <c r="BB84" s="49"/>
      <c r="BC84" s="49"/>
      <c r="BD84" s="49"/>
      <c r="BE84" s="49"/>
      <c r="BF84" s="49"/>
      <c r="BG84" s="49"/>
      <c r="BH84" s="49"/>
      <c r="BI84" s="49"/>
      <c r="BJ84" s="49"/>
    </row>
    <row r="85" customFormat="false" ht="12.75" hidden="false" customHeight="false" outlineLevel="0" collapsed="false">
      <c r="A85" s="90"/>
      <c r="B85" s="90"/>
      <c r="C85" s="95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90"/>
      <c r="AH85" s="90"/>
      <c r="AI85" s="90"/>
      <c r="AJ85" s="90"/>
      <c r="AK85" s="90"/>
      <c r="AL85" s="90"/>
      <c r="AM85" s="90"/>
      <c r="AN85" s="90"/>
      <c r="AO85" s="90"/>
      <c r="AP85" s="90"/>
      <c r="AQ85" s="90"/>
      <c r="AR85" s="90"/>
      <c r="AS85" s="90"/>
      <c r="AT85" s="90"/>
      <c r="AU85" s="90"/>
      <c r="AV85" s="90"/>
      <c r="AW85" s="90"/>
      <c r="AX85" s="90"/>
      <c r="AY85" s="90"/>
      <c r="AZ85" s="90"/>
      <c r="BA85" s="49"/>
      <c r="BB85" s="49"/>
      <c r="BC85" s="49"/>
      <c r="BD85" s="49"/>
      <c r="BE85" s="49"/>
      <c r="BF85" s="49"/>
      <c r="BG85" s="49"/>
      <c r="BH85" s="49"/>
      <c r="BI85" s="49"/>
      <c r="BJ85" s="49"/>
    </row>
    <row r="86" customFormat="false" ht="12.75" hidden="false" customHeight="false" outlineLevel="0" collapsed="false">
      <c r="A86" s="90"/>
      <c r="B86" s="90"/>
      <c r="C86" s="95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90"/>
      <c r="AH86" s="90"/>
      <c r="AI86" s="90"/>
      <c r="AJ86" s="90"/>
      <c r="AK86" s="90"/>
      <c r="AL86" s="90"/>
      <c r="AM86" s="90"/>
      <c r="AN86" s="90"/>
      <c r="AO86" s="90"/>
      <c r="AP86" s="90"/>
      <c r="AQ86" s="90"/>
      <c r="AR86" s="90"/>
      <c r="AS86" s="90"/>
      <c r="AT86" s="90"/>
      <c r="AU86" s="90"/>
      <c r="AV86" s="90"/>
      <c r="AW86" s="90"/>
      <c r="AX86" s="90"/>
      <c r="AY86" s="90"/>
      <c r="AZ86" s="90"/>
      <c r="BA86" s="49"/>
      <c r="BB86" s="49"/>
      <c r="BC86" s="49"/>
      <c r="BD86" s="49"/>
      <c r="BE86" s="49"/>
      <c r="BF86" s="49"/>
      <c r="BG86" s="49"/>
      <c r="BH86" s="49"/>
      <c r="BI86" s="49"/>
      <c r="BJ86" s="49"/>
    </row>
    <row r="87" customFormat="false" ht="12.75" hidden="false" customHeight="false" outlineLevel="0" collapsed="false">
      <c r="A87" s="90"/>
      <c r="B87" s="90"/>
      <c r="C87" s="95"/>
      <c r="D87" s="90"/>
      <c r="E87" s="90"/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0"/>
      <c r="AA87" s="90"/>
      <c r="AB87" s="90"/>
      <c r="AC87" s="90"/>
      <c r="AD87" s="90"/>
      <c r="AE87" s="90"/>
      <c r="AF87" s="90"/>
      <c r="AG87" s="90"/>
      <c r="AH87" s="90"/>
      <c r="AI87" s="90"/>
      <c r="AJ87" s="90"/>
      <c r="AK87" s="90"/>
      <c r="AL87" s="90"/>
      <c r="AM87" s="90"/>
      <c r="AN87" s="90"/>
      <c r="AO87" s="90"/>
      <c r="AP87" s="90"/>
      <c r="AQ87" s="90"/>
      <c r="AR87" s="90"/>
      <c r="AS87" s="90"/>
      <c r="AT87" s="90"/>
      <c r="AU87" s="90"/>
      <c r="AV87" s="90"/>
      <c r="AW87" s="90"/>
      <c r="AX87" s="90"/>
      <c r="AY87" s="90"/>
      <c r="AZ87" s="90"/>
      <c r="BA87" s="49"/>
      <c r="BB87" s="49"/>
      <c r="BC87" s="49"/>
      <c r="BD87" s="49"/>
      <c r="BE87" s="49"/>
      <c r="BF87" s="49"/>
      <c r="BG87" s="49"/>
      <c r="BH87" s="49"/>
      <c r="BI87" s="49"/>
      <c r="BJ87" s="49"/>
    </row>
    <row r="88" customFormat="false" ht="12.75" hidden="false" customHeight="false" outlineLevel="0" collapsed="false">
      <c r="A88" s="90"/>
      <c r="B88" s="90"/>
      <c r="C88" s="95"/>
      <c r="D88" s="90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90"/>
      <c r="AD88" s="90"/>
      <c r="AE88" s="90"/>
      <c r="AF88" s="90"/>
      <c r="AG88" s="90"/>
      <c r="AH88" s="90"/>
      <c r="AI88" s="90"/>
      <c r="AJ88" s="90"/>
      <c r="AK88" s="90"/>
      <c r="AL88" s="90"/>
      <c r="AM88" s="90"/>
      <c r="AN88" s="90"/>
      <c r="AO88" s="90"/>
      <c r="AP88" s="90"/>
      <c r="AQ88" s="90"/>
      <c r="AR88" s="90"/>
      <c r="AS88" s="90"/>
      <c r="AT88" s="90"/>
      <c r="AU88" s="90"/>
      <c r="AV88" s="90"/>
      <c r="AW88" s="90"/>
      <c r="AX88" s="90"/>
      <c r="AY88" s="90"/>
      <c r="AZ88" s="90"/>
      <c r="BA88" s="49"/>
      <c r="BB88" s="49"/>
      <c r="BC88" s="49"/>
      <c r="BD88" s="49"/>
      <c r="BE88" s="49"/>
      <c r="BF88" s="49"/>
      <c r="BG88" s="49"/>
      <c r="BH88" s="49"/>
      <c r="BI88" s="49"/>
      <c r="BJ88" s="49"/>
    </row>
    <row r="89" customFormat="false" ht="12.75" hidden="false" customHeight="false" outlineLevel="0" collapsed="false">
      <c r="A89" s="90"/>
      <c r="B89" s="90"/>
      <c r="C89" s="95"/>
      <c r="D89" s="90"/>
      <c r="E89" s="90"/>
      <c r="F89" s="90"/>
      <c r="G89" s="90"/>
      <c r="H89" s="90"/>
      <c r="I89" s="90"/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0"/>
      <c r="AH89" s="90"/>
      <c r="AI89" s="90"/>
      <c r="AJ89" s="90"/>
      <c r="AK89" s="90"/>
      <c r="AL89" s="90"/>
      <c r="AM89" s="90"/>
      <c r="AN89" s="90"/>
      <c r="AO89" s="90"/>
      <c r="AP89" s="90"/>
      <c r="AQ89" s="90"/>
      <c r="AR89" s="90"/>
      <c r="AS89" s="90"/>
      <c r="AT89" s="90"/>
      <c r="AU89" s="90"/>
      <c r="AV89" s="90"/>
      <c r="AW89" s="90"/>
      <c r="AX89" s="90"/>
      <c r="AY89" s="90"/>
      <c r="AZ89" s="90"/>
      <c r="BA89" s="49"/>
      <c r="BB89" s="49"/>
      <c r="BC89" s="49"/>
      <c r="BD89" s="49"/>
      <c r="BE89" s="49"/>
      <c r="BF89" s="49"/>
      <c r="BG89" s="49"/>
      <c r="BH89" s="49"/>
      <c r="BI89" s="49"/>
      <c r="BJ89" s="49"/>
    </row>
    <row r="90" customFormat="false" ht="12.75" hidden="false" customHeight="false" outlineLevel="0" collapsed="false">
      <c r="A90" s="90"/>
      <c r="B90" s="90"/>
      <c r="C90" s="95"/>
      <c r="D90" s="90"/>
      <c r="E90" s="90"/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90"/>
      <c r="AD90" s="90"/>
      <c r="AE90" s="90"/>
      <c r="AF90" s="90"/>
      <c r="AG90" s="90"/>
      <c r="AH90" s="90"/>
      <c r="AI90" s="90"/>
      <c r="AJ90" s="90"/>
      <c r="AK90" s="90"/>
      <c r="AL90" s="90"/>
      <c r="AM90" s="90"/>
      <c r="AN90" s="90"/>
      <c r="AO90" s="90"/>
      <c r="AP90" s="90"/>
      <c r="AQ90" s="90"/>
      <c r="AR90" s="90"/>
      <c r="AS90" s="90"/>
      <c r="AT90" s="90"/>
      <c r="AU90" s="90"/>
      <c r="AV90" s="90"/>
      <c r="AW90" s="90"/>
      <c r="AX90" s="90"/>
      <c r="AY90" s="90"/>
      <c r="AZ90" s="90"/>
      <c r="BA90" s="49"/>
      <c r="BB90" s="49"/>
      <c r="BC90" s="49"/>
      <c r="BD90" s="49"/>
      <c r="BE90" s="49"/>
      <c r="BF90" s="49"/>
      <c r="BG90" s="49"/>
      <c r="BH90" s="49"/>
      <c r="BI90" s="49"/>
      <c r="BJ90" s="49"/>
    </row>
    <row r="91" customFormat="false" ht="12.75" hidden="false" customHeight="false" outlineLevel="0" collapsed="false">
      <c r="A91" s="90"/>
      <c r="B91" s="90"/>
      <c r="C91" s="95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0"/>
      <c r="AD91" s="90"/>
      <c r="AE91" s="90"/>
      <c r="AF91" s="90"/>
      <c r="AG91" s="90"/>
      <c r="AH91" s="90"/>
      <c r="AI91" s="90"/>
      <c r="AJ91" s="90"/>
      <c r="AK91" s="90"/>
      <c r="AL91" s="90"/>
      <c r="AM91" s="90"/>
      <c r="AN91" s="90"/>
      <c r="AO91" s="90"/>
      <c r="AP91" s="90"/>
      <c r="AQ91" s="90"/>
      <c r="AR91" s="90"/>
      <c r="AS91" s="90"/>
      <c r="AT91" s="90"/>
      <c r="AU91" s="90"/>
      <c r="AV91" s="90"/>
      <c r="AW91" s="90"/>
      <c r="AX91" s="90"/>
      <c r="AY91" s="90"/>
      <c r="AZ91" s="90"/>
      <c r="BA91" s="49"/>
      <c r="BB91" s="49"/>
      <c r="BC91" s="49"/>
      <c r="BD91" s="49"/>
      <c r="BE91" s="49"/>
      <c r="BF91" s="49"/>
      <c r="BG91" s="49"/>
      <c r="BH91" s="49"/>
      <c r="BI91" s="49"/>
      <c r="BJ91" s="49"/>
    </row>
    <row r="92" customFormat="false" ht="12.75" hidden="false" customHeight="false" outlineLevel="0" collapsed="false">
      <c r="A92" s="90"/>
      <c r="B92" s="90"/>
      <c r="C92" s="95"/>
      <c r="D92" s="90"/>
      <c r="E92" s="90"/>
      <c r="F92" s="90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90"/>
      <c r="S92" s="90"/>
      <c r="T92" s="90"/>
      <c r="U92" s="90"/>
      <c r="V92" s="90"/>
      <c r="W92" s="90"/>
      <c r="X92" s="90"/>
      <c r="Y92" s="90"/>
      <c r="Z92" s="90"/>
      <c r="AA92" s="90"/>
      <c r="AB92" s="90"/>
      <c r="AC92" s="90"/>
      <c r="AD92" s="90"/>
      <c r="AE92" s="90"/>
      <c r="AF92" s="90"/>
      <c r="AG92" s="90"/>
      <c r="AH92" s="90"/>
      <c r="AI92" s="90"/>
      <c r="AJ92" s="90"/>
      <c r="AK92" s="90"/>
      <c r="AL92" s="90"/>
      <c r="AM92" s="90"/>
      <c r="AN92" s="90"/>
      <c r="AO92" s="90"/>
      <c r="AP92" s="90"/>
      <c r="AQ92" s="90"/>
      <c r="AR92" s="90"/>
      <c r="AS92" s="90"/>
      <c r="AT92" s="90"/>
      <c r="AU92" s="90"/>
      <c r="AV92" s="90"/>
      <c r="AW92" s="90"/>
      <c r="AX92" s="90"/>
      <c r="AY92" s="90"/>
      <c r="AZ92" s="90"/>
      <c r="BA92" s="49"/>
      <c r="BB92" s="49"/>
      <c r="BC92" s="49"/>
      <c r="BD92" s="49"/>
      <c r="BE92" s="49"/>
      <c r="BF92" s="49"/>
      <c r="BG92" s="49"/>
      <c r="BH92" s="49"/>
      <c r="BI92" s="49"/>
      <c r="BJ92" s="49"/>
    </row>
    <row r="93" customFormat="false" ht="12.75" hidden="false" customHeight="false" outlineLevel="0" collapsed="false">
      <c r="A93" s="90"/>
      <c r="B93" s="90"/>
      <c r="C93" s="95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0"/>
      <c r="V93" s="90"/>
      <c r="W93" s="90"/>
      <c r="X93" s="90"/>
      <c r="Y93" s="90"/>
      <c r="Z93" s="90"/>
      <c r="AA93" s="90"/>
      <c r="AB93" s="90"/>
      <c r="AC93" s="90"/>
      <c r="AD93" s="90"/>
      <c r="AE93" s="90"/>
      <c r="AF93" s="90"/>
      <c r="AG93" s="90"/>
      <c r="AH93" s="90"/>
      <c r="AI93" s="90"/>
      <c r="AJ93" s="90"/>
      <c r="AK93" s="90"/>
      <c r="AL93" s="90"/>
      <c r="AM93" s="90"/>
      <c r="AN93" s="90"/>
      <c r="AO93" s="90"/>
      <c r="AP93" s="90"/>
      <c r="AQ93" s="90"/>
      <c r="AR93" s="90"/>
      <c r="AS93" s="90"/>
      <c r="AT93" s="90"/>
      <c r="AU93" s="90"/>
      <c r="AV93" s="90"/>
      <c r="AW93" s="90"/>
      <c r="AX93" s="90"/>
      <c r="AY93" s="90"/>
      <c r="AZ93" s="90"/>
      <c r="BA93" s="49"/>
      <c r="BB93" s="49"/>
      <c r="BC93" s="49"/>
      <c r="BD93" s="49"/>
      <c r="BE93" s="49"/>
      <c r="BF93" s="49"/>
      <c r="BG93" s="49"/>
      <c r="BH93" s="49"/>
      <c r="BI93" s="49"/>
      <c r="BJ93" s="49"/>
    </row>
    <row r="94" customFormat="false" ht="12.75" hidden="false" customHeight="false" outlineLevel="0" collapsed="false">
      <c r="A94" s="90"/>
      <c r="B94" s="90"/>
      <c r="C94" s="95"/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90"/>
      <c r="Z94" s="90"/>
      <c r="AA94" s="90"/>
      <c r="AB94" s="90"/>
      <c r="AC94" s="90"/>
      <c r="AD94" s="90"/>
      <c r="AE94" s="90"/>
      <c r="AF94" s="90"/>
      <c r="AG94" s="90"/>
      <c r="AH94" s="90"/>
      <c r="AI94" s="90"/>
      <c r="AJ94" s="90"/>
      <c r="AK94" s="90"/>
      <c r="AL94" s="90"/>
      <c r="AM94" s="90"/>
      <c r="AN94" s="90"/>
      <c r="AO94" s="90"/>
      <c r="AP94" s="90"/>
      <c r="AQ94" s="90"/>
      <c r="AR94" s="90"/>
      <c r="AS94" s="90"/>
      <c r="AT94" s="90"/>
      <c r="AU94" s="90"/>
      <c r="AV94" s="90"/>
      <c r="AW94" s="90"/>
      <c r="AX94" s="90"/>
      <c r="AY94" s="90"/>
      <c r="AZ94" s="90"/>
      <c r="BA94" s="49"/>
      <c r="BB94" s="49"/>
      <c r="BC94" s="49"/>
      <c r="BD94" s="49"/>
      <c r="BE94" s="49"/>
      <c r="BF94" s="49"/>
      <c r="BG94" s="49"/>
      <c r="BH94" s="49"/>
      <c r="BI94" s="49"/>
      <c r="BJ94" s="49"/>
    </row>
    <row r="95" customFormat="false" ht="12.75" hidden="false" customHeight="false" outlineLevel="0" collapsed="false">
      <c r="A95" s="90"/>
      <c r="B95" s="90"/>
      <c r="C95" s="95"/>
      <c r="D95" s="90"/>
      <c r="E95" s="90"/>
      <c r="F95" s="90"/>
      <c r="G95" s="90"/>
      <c r="H95" s="90"/>
      <c r="I95" s="90"/>
      <c r="J95" s="90"/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0"/>
      <c r="V95" s="90"/>
      <c r="W95" s="90"/>
      <c r="X95" s="90"/>
      <c r="Y95" s="90"/>
      <c r="Z95" s="90"/>
      <c r="AA95" s="90"/>
      <c r="AB95" s="90"/>
      <c r="AC95" s="90"/>
      <c r="AD95" s="90"/>
      <c r="AE95" s="90"/>
      <c r="AF95" s="90"/>
      <c r="AG95" s="90"/>
      <c r="AH95" s="90"/>
      <c r="AI95" s="90"/>
      <c r="AJ95" s="90"/>
      <c r="AK95" s="90"/>
      <c r="AL95" s="90"/>
      <c r="AM95" s="90"/>
      <c r="AN95" s="90"/>
      <c r="AO95" s="90"/>
      <c r="AP95" s="90"/>
      <c r="AQ95" s="90"/>
      <c r="AR95" s="90"/>
      <c r="AS95" s="90"/>
      <c r="AT95" s="90"/>
      <c r="AU95" s="90"/>
      <c r="AV95" s="90"/>
      <c r="AW95" s="90"/>
      <c r="AX95" s="90"/>
      <c r="AY95" s="90"/>
      <c r="AZ95" s="90"/>
      <c r="BA95" s="49"/>
      <c r="BB95" s="49"/>
      <c r="BC95" s="49"/>
      <c r="BD95" s="49"/>
      <c r="BE95" s="49"/>
      <c r="BF95" s="49"/>
      <c r="BG95" s="49"/>
      <c r="BH95" s="49"/>
      <c r="BI95" s="49"/>
      <c r="BJ95" s="49"/>
    </row>
    <row r="96" customFormat="false" ht="12.75" hidden="false" customHeight="false" outlineLevel="0" collapsed="false">
      <c r="A96" s="90"/>
      <c r="B96" s="90"/>
      <c r="C96" s="95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  <c r="S96" s="90"/>
      <c r="T96" s="90"/>
      <c r="U96" s="90"/>
      <c r="V96" s="90"/>
      <c r="W96" s="90"/>
      <c r="X96" s="90"/>
      <c r="Y96" s="90"/>
      <c r="Z96" s="90"/>
      <c r="AA96" s="90"/>
      <c r="AB96" s="90"/>
      <c r="AC96" s="90"/>
      <c r="AD96" s="90"/>
      <c r="AE96" s="90"/>
      <c r="AF96" s="90"/>
      <c r="AG96" s="90"/>
      <c r="AH96" s="90"/>
      <c r="AI96" s="90"/>
      <c r="AJ96" s="90"/>
      <c r="AK96" s="90"/>
      <c r="AL96" s="90"/>
      <c r="AM96" s="90"/>
      <c r="AN96" s="90"/>
      <c r="AO96" s="90"/>
      <c r="AP96" s="90"/>
      <c r="AQ96" s="90"/>
      <c r="AR96" s="90"/>
      <c r="AS96" s="90"/>
      <c r="AT96" s="90"/>
      <c r="AU96" s="90"/>
      <c r="AV96" s="90"/>
      <c r="AW96" s="90"/>
      <c r="AX96" s="90"/>
      <c r="AY96" s="90"/>
      <c r="AZ96" s="90"/>
      <c r="BA96" s="49"/>
      <c r="BB96" s="49"/>
      <c r="BC96" s="49"/>
      <c r="BD96" s="49"/>
      <c r="BE96" s="49"/>
      <c r="BF96" s="49"/>
      <c r="BG96" s="49"/>
      <c r="BH96" s="49"/>
      <c r="BI96" s="49"/>
      <c r="BJ96" s="49"/>
    </row>
    <row r="97" customFormat="false" ht="12.75" hidden="false" customHeight="false" outlineLevel="0" collapsed="false">
      <c r="A97" s="90"/>
      <c r="B97" s="90"/>
      <c r="C97" s="95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  <c r="S97" s="90"/>
      <c r="T97" s="90"/>
      <c r="U97" s="90"/>
      <c r="V97" s="90"/>
      <c r="W97" s="90"/>
      <c r="X97" s="90"/>
      <c r="Y97" s="90"/>
      <c r="Z97" s="90"/>
      <c r="AA97" s="90"/>
      <c r="AB97" s="90"/>
      <c r="AC97" s="90"/>
      <c r="AD97" s="90"/>
      <c r="AE97" s="90"/>
      <c r="AF97" s="90"/>
      <c r="AG97" s="90"/>
      <c r="AH97" s="90"/>
      <c r="AI97" s="90"/>
      <c r="AJ97" s="90"/>
      <c r="AK97" s="90"/>
      <c r="AL97" s="90"/>
      <c r="AM97" s="90"/>
      <c r="AN97" s="90"/>
      <c r="AO97" s="90"/>
      <c r="AP97" s="90"/>
      <c r="AQ97" s="90"/>
      <c r="AR97" s="90"/>
      <c r="AS97" s="90"/>
      <c r="AT97" s="90"/>
      <c r="AU97" s="90"/>
      <c r="AV97" s="90"/>
      <c r="AW97" s="90"/>
      <c r="AX97" s="90"/>
      <c r="AY97" s="90"/>
      <c r="AZ97" s="90"/>
      <c r="BA97" s="49"/>
      <c r="BB97" s="49"/>
      <c r="BC97" s="49"/>
      <c r="BD97" s="49"/>
      <c r="BE97" s="49"/>
      <c r="BF97" s="49"/>
      <c r="BG97" s="49"/>
      <c r="BH97" s="49"/>
      <c r="BI97" s="49"/>
      <c r="BJ97" s="49"/>
    </row>
    <row r="98" customFormat="false" ht="12.75" hidden="false" customHeight="false" outlineLevel="0" collapsed="false">
      <c r="A98" s="90"/>
      <c r="B98" s="90"/>
      <c r="C98" s="95"/>
      <c r="D98" s="90"/>
      <c r="E98" s="90"/>
      <c r="F98" s="90"/>
      <c r="G98" s="90"/>
      <c r="H98" s="90"/>
      <c r="I98" s="90"/>
      <c r="J98" s="90"/>
      <c r="K98" s="90"/>
      <c r="L98" s="90"/>
      <c r="M98" s="90"/>
      <c r="N98" s="90"/>
      <c r="O98" s="90"/>
      <c r="P98" s="90"/>
      <c r="Q98" s="90"/>
      <c r="R98" s="90"/>
      <c r="S98" s="90"/>
      <c r="T98" s="90"/>
      <c r="U98" s="90"/>
      <c r="V98" s="90"/>
      <c r="W98" s="90"/>
      <c r="X98" s="90"/>
      <c r="Y98" s="90"/>
      <c r="Z98" s="90"/>
      <c r="AA98" s="90"/>
      <c r="AB98" s="90"/>
      <c r="AC98" s="90"/>
      <c r="AD98" s="90"/>
      <c r="AE98" s="90"/>
      <c r="AF98" s="90"/>
      <c r="AG98" s="90"/>
      <c r="AH98" s="90"/>
      <c r="AI98" s="90"/>
      <c r="AJ98" s="90"/>
      <c r="AK98" s="90"/>
      <c r="AL98" s="90"/>
      <c r="AM98" s="90"/>
      <c r="AN98" s="90"/>
      <c r="AO98" s="90"/>
      <c r="AP98" s="90"/>
      <c r="AQ98" s="90"/>
      <c r="AR98" s="90"/>
      <c r="AS98" s="90"/>
      <c r="AT98" s="90"/>
      <c r="AU98" s="90"/>
      <c r="AV98" s="90"/>
      <c r="AW98" s="90"/>
      <c r="AX98" s="90"/>
      <c r="AY98" s="90"/>
      <c r="AZ98" s="90"/>
      <c r="BA98" s="49"/>
      <c r="BB98" s="49"/>
      <c r="BC98" s="49"/>
      <c r="BD98" s="49"/>
      <c r="BE98" s="49"/>
      <c r="BF98" s="49"/>
      <c r="BG98" s="49"/>
      <c r="BH98" s="49"/>
      <c r="BI98" s="49"/>
      <c r="BJ98" s="49"/>
    </row>
    <row r="99" customFormat="false" ht="12.75" hidden="false" customHeight="false" outlineLevel="0" collapsed="false">
      <c r="A99" s="90"/>
      <c r="B99" s="90"/>
      <c r="C99" s="95"/>
      <c r="D99" s="90"/>
      <c r="E99" s="90"/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0"/>
      <c r="V99" s="90"/>
      <c r="W99" s="90"/>
      <c r="X99" s="90"/>
      <c r="Y99" s="90"/>
      <c r="Z99" s="90"/>
      <c r="AA99" s="90"/>
      <c r="AB99" s="90"/>
      <c r="AC99" s="90"/>
      <c r="AD99" s="90"/>
      <c r="AE99" s="90"/>
      <c r="AF99" s="90"/>
      <c r="AG99" s="90"/>
      <c r="AH99" s="90"/>
      <c r="AI99" s="90"/>
      <c r="AJ99" s="90"/>
      <c r="AK99" s="90"/>
      <c r="AL99" s="90"/>
      <c r="AM99" s="90"/>
      <c r="AN99" s="90"/>
      <c r="AO99" s="90"/>
      <c r="AP99" s="90"/>
      <c r="AQ99" s="90"/>
      <c r="AR99" s="90"/>
      <c r="AS99" s="90"/>
      <c r="AT99" s="90"/>
      <c r="AU99" s="90"/>
      <c r="AV99" s="90"/>
      <c r="AW99" s="90"/>
      <c r="AX99" s="90"/>
      <c r="AY99" s="90"/>
      <c r="AZ99" s="90"/>
      <c r="BA99" s="49"/>
      <c r="BB99" s="49"/>
      <c r="BC99" s="49"/>
      <c r="BD99" s="49"/>
      <c r="BE99" s="49"/>
      <c r="BF99" s="49"/>
      <c r="BG99" s="49"/>
      <c r="BH99" s="49"/>
      <c r="BI99" s="49"/>
      <c r="BJ99" s="49"/>
    </row>
    <row r="100" customFormat="false" ht="12.75" hidden="false" customHeight="false" outlineLevel="0" collapsed="false">
      <c r="A100" s="90"/>
      <c r="B100" s="90"/>
      <c r="C100" s="95"/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AK100" s="90"/>
      <c r="AL100" s="90"/>
      <c r="AM100" s="90"/>
      <c r="AN100" s="90"/>
      <c r="AO100" s="90"/>
      <c r="AP100" s="90"/>
      <c r="AQ100" s="90"/>
      <c r="AR100" s="90"/>
      <c r="AS100" s="90"/>
      <c r="AT100" s="90"/>
      <c r="AU100" s="90"/>
      <c r="AV100" s="90"/>
      <c r="AW100" s="90"/>
      <c r="AX100" s="90"/>
      <c r="AY100" s="90"/>
      <c r="AZ100" s="90"/>
      <c r="BA100" s="49"/>
      <c r="BB100" s="49"/>
      <c r="BC100" s="49"/>
      <c r="BD100" s="49"/>
      <c r="BE100" s="49"/>
      <c r="BF100" s="49"/>
      <c r="BG100" s="49"/>
      <c r="BH100" s="49"/>
      <c r="BI100" s="49"/>
      <c r="BJ100" s="49"/>
    </row>
    <row r="101" customFormat="false" ht="12.75" hidden="false" customHeight="false" outlineLevel="0" collapsed="false">
      <c r="A101" s="90"/>
      <c r="B101" s="90"/>
      <c r="C101" s="95"/>
      <c r="D101" s="90"/>
      <c r="E101" s="90"/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AK101" s="90"/>
      <c r="AL101" s="90"/>
      <c r="AM101" s="90"/>
      <c r="AN101" s="90"/>
      <c r="AO101" s="90"/>
      <c r="AP101" s="90"/>
      <c r="AQ101" s="90"/>
      <c r="AR101" s="90"/>
      <c r="AS101" s="90"/>
      <c r="AT101" s="90"/>
      <c r="AU101" s="90"/>
      <c r="AV101" s="90"/>
      <c r="AW101" s="90"/>
      <c r="AX101" s="90"/>
      <c r="AY101" s="90"/>
      <c r="AZ101" s="90"/>
      <c r="BA101" s="49"/>
      <c r="BB101" s="49"/>
      <c r="BC101" s="49"/>
      <c r="BD101" s="49"/>
      <c r="BE101" s="49"/>
      <c r="BF101" s="49"/>
      <c r="BG101" s="49"/>
      <c r="BH101" s="49"/>
      <c r="BI101" s="49"/>
      <c r="BJ101" s="49"/>
    </row>
    <row r="102" customFormat="false" ht="12.75" hidden="false" customHeight="false" outlineLevel="0" collapsed="false">
      <c r="A102" s="90"/>
      <c r="B102" s="90"/>
      <c r="C102" s="95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0"/>
      <c r="V102" s="90"/>
      <c r="W102" s="90"/>
      <c r="X102" s="90"/>
      <c r="Y102" s="90"/>
      <c r="Z102" s="90"/>
      <c r="AA102" s="90"/>
      <c r="AB102" s="90"/>
      <c r="AC102" s="90"/>
      <c r="AD102" s="90"/>
      <c r="AE102" s="90"/>
      <c r="AF102" s="90"/>
      <c r="AG102" s="90"/>
      <c r="AH102" s="90"/>
      <c r="AI102" s="90"/>
      <c r="AJ102" s="90"/>
      <c r="AK102" s="90"/>
      <c r="AL102" s="90"/>
      <c r="AM102" s="90"/>
      <c r="AN102" s="90"/>
      <c r="AO102" s="90"/>
      <c r="AP102" s="90"/>
      <c r="AQ102" s="90"/>
      <c r="AR102" s="90"/>
      <c r="AS102" s="90"/>
      <c r="AT102" s="90"/>
      <c r="AU102" s="90"/>
      <c r="AV102" s="90"/>
      <c r="AW102" s="90"/>
      <c r="AX102" s="90"/>
      <c r="AY102" s="90"/>
      <c r="AZ102" s="90"/>
      <c r="BA102" s="49"/>
      <c r="BB102" s="49"/>
      <c r="BC102" s="49"/>
      <c r="BD102" s="49"/>
      <c r="BE102" s="49"/>
      <c r="BF102" s="49"/>
      <c r="BG102" s="49"/>
      <c r="BH102" s="49"/>
      <c r="BI102" s="49"/>
      <c r="BJ102" s="49"/>
    </row>
    <row r="103" customFormat="false" ht="12.75" hidden="false" customHeight="false" outlineLevel="0" collapsed="false">
      <c r="A103" s="90"/>
      <c r="B103" s="90"/>
      <c r="C103" s="95"/>
      <c r="D103" s="90"/>
      <c r="E103" s="90"/>
      <c r="F103" s="90"/>
      <c r="G103" s="90"/>
      <c r="H103" s="90"/>
      <c r="I103" s="90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0"/>
      <c r="V103" s="90"/>
      <c r="W103" s="90"/>
      <c r="X103" s="90"/>
      <c r="Y103" s="90"/>
      <c r="Z103" s="90"/>
      <c r="AA103" s="90"/>
      <c r="AB103" s="90"/>
      <c r="AC103" s="90"/>
      <c r="AD103" s="90"/>
      <c r="AE103" s="90"/>
      <c r="AF103" s="90"/>
      <c r="AG103" s="90"/>
      <c r="AH103" s="90"/>
      <c r="AI103" s="90"/>
      <c r="AJ103" s="90"/>
      <c r="AK103" s="90"/>
      <c r="AL103" s="90"/>
      <c r="AM103" s="90"/>
      <c r="AN103" s="90"/>
      <c r="AO103" s="90"/>
      <c r="AP103" s="90"/>
      <c r="AQ103" s="90"/>
      <c r="AR103" s="90"/>
      <c r="AS103" s="90"/>
      <c r="AT103" s="90"/>
      <c r="AU103" s="90"/>
      <c r="AV103" s="90"/>
      <c r="AW103" s="90"/>
      <c r="AX103" s="90"/>
      <c r="AY103" s="90"/>
      <c r="AZ103" s="90"/>
      <c r="BA103" s="49"/>
      <c r="BB103" s="49"/>
      <c r="BC103" s="49"/>
      <c r="BD103" s="49"/>
      <c r="BE103" s="49"/>
      <c r="BF103" s="49"/>
      <c r="BG103" s="49"/>
      <c r="BH103" s="49"/>
      <c r="BI103" s="49"/>
      <c r="BJ103" s="49"/>
    </row>
    <row r="104" customFormat="false" ht="12.75" hidden="false" customHeight="false" outlineLevel="0" collapsed="false">
      <c r="A104" s="90"/>
      <c r="B104" s="90"/>
      <c r="C104" s="95"/>
      <c r="D104" s="90"/>
      <c r="E104" s="90"/>
      <c r="F104" s="90"/>
      <c r="G104" s="90"/>
      <c r="H104" s="90"/>
      <c r="I104" s="90"/>
      <c r="J104" s="90"/>
      <c r="K104" s="90"/>
      <c r="L104" s="90"/>
      <c r="M104" s="90"/>
      <c r="N104" s="90"/>
      <c r="O104" s="90"/>
      <c r="P104" s="90"/>
      <c r="Q104" s="90"/>
      <c r="R104" s="90"/>
      <c r="S104" s="90"/>
      <c r="T104" s="90"/>
      <c r="U104" s="90"/>
      <c r="V104" s="90"/>
      <c r="W104" s="90"/>
      <c r="X104" s="90"/>
      <c r="Y104" s="90"/>
      <c r="Z104" s="90"/>
      <c r="AA104" s="90"/>
      <c r="AB104" s="90"/>
      <c r="AC104" s="90"/>
      <c r="AD104" s="90"/>
      <c r="AE104" s="90"/>
      <c r="AF104" s="90"/>
      <c r="AG104" s="90"/>
      <c r="AH104" s="90"/>
      <c r="AI104" s="90"/>
      <c r="AJ104" s="90"/>
      <c r="AK104" s="90"/>
      <c r="AL104" s="90"/>
      <c r="AM104" s="90"/>
      <c r="AN104" s="90"/>
      <c r="AO104" s="90"/>
      <c r="AP104" s="90"/>
      <c r="AQ104" s="90"/>
      <c r="AR104" s="90"/>
      <c r="AS104" s="90"/>
      <c r="AT104" s="90"/>
      <c r="AU104" s="90"/>
      <c r="AV104" s="90"/>
      <c r="AW104" s="90"/>
      <c r="AX104" s="90"/>
      <c r="AY104" s="90"/>
      <c r="AZ104" s="90"/>
      <c r="BA104" s="49"/>
      <c r="BB104" s="49"/>
      <c r="BC104" s="49"/>
      <c r="BD104" s="49"/>
      <c r="BE104" s="49"/>
      <c r="BF104" s="49"/>
      <c r="BG104" s="49"/>
      <c r="BH104" s="49"/>
      <c r="BI104" s="49"/>
      <c r="BJ104" s="49"/>
    </row>
    <row r="105" customFormat="false" ht="12.75" hidden="false" customHeight="false" outlineLevel="0" collapsed="false">
      <c r="A105" s="90"/>
      <c r="B105" s="90"/>
      <c r="C105" s="95"/>
      <c r="D105" s="90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90"/>
      <c r="S105" s="90"/>
      <c r="T105" s="90"/>
      <c r="U105" s="90"/>
      <c r="V105" s="90"/>
      <c r="W105" s="90"/>
      <c r="X105" s="90"/>
      <c r="Y105" s="90"/>
      <c r="Z105" s="90"/>
      <c r="AA105" s="90"/>
      <c r="AB105" s="90"/>
      <c r="AC105" s="90"/>
      <c r="AD105" s="90"/>
      <c r="AE105" s="90"/>
      <c r="AF105" s="90"/>
      <c r="AG105" s="90"/>
      <c r="AH105" s="90"/>
      <c r="AI105" s="90"/>
      <c r="AJ105" s="90"/>
      <c r="AK105" s="90"/>
      <c r="AL105" s="90"/>
      <c r="AM105" s="90"/>
      <c r="AN105" s="90"/>
      <c r="AO105" s="90"/>
      <c r="AP105" s="90"/>
      <c r="AQ105" s="90"/>
      <c r="AR105" s="90"/>
      <c r="AS105" s="90"/>
      <c r="AT105" s="90"/>
      <c r="AU105" s="90"/>
      <c r="AV105" s="90"/>
      <c r="AW105" s="90"/>
      <c r="AX105" s="90"/>
      <c r="AY105" s="90"/>
      <c r="AZ105" s="90"/>
      <c r="BA105" s="49"/>
      <c r="BB105" s="49"/>
      <c r="BC105" s="49"/>
      <c r="BD105" s="49"/>
      <c r="BE105" s="49"/>
      <c r="BF105" s="49"/>
      <c r="BG105" s="49"/>
      <c r="BH105" s="49"/>
      <c r="BI105" s="49"/>
      <c r="BJ105" s="49"/>
    </row>
    <row r="106" customFormat="false" ht="12.75" hidden="false" customHeight="false" outlineLevel="0" collapsed="false">
      <c r="A106" s="90"/>
      <c r="B106" s="90"/>
      <c r="C106" s="95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90"/>
      <c r="V106" s="90"/>
      <c r="W106" s="90"/>
      <c r="X106" s="90"/>
      <c r="Y106" s="90"/>
      <c r="Z106" s="90"/>
      <c r="AA106" s="90"/>
      <c r="AB106" s="90"/>
      <c r="AC106" s="90"/>
      <c r="AD106" s="90"/>
      <c r="AE106" s="90"/>
      <c r="AF106" s="90"/>
      <c r="AG106" s="90"/>
      <c r="AH106" s="90"/>
      <c r="AI106" s="90"/>
      <c r="AJ106" s="90"/>
      <c r="AK106" s="90"/>
      <c r="AL106" s="90"/>
      <c r="AM106" s="90"/>
      <c r="AN106" s="90"/>
      <c r="AO106" s="90"/>
      <c r="AP106" s="90"/>
      <c r="AQ106" s="90"/>
      <c r="AR106" s="90"/>
      <c r="AS106" s="90"/>
      <c r="AT106" s="90"/>
      <c r="AU106" s="90"/>
      <c r="AV106" s="90"/>
      <c r="AW106" s="90"/>
      <c r="AX106" s="90"/>
      <c r="AY106" s="90"/>
      <c r="AZ106" s="90"/>
      <c r="BA106" s="49"/>
      <c r="BB106" s="49"/>
      <c r="BC106" s="49"/>
      <c r="BD106" s="49"/>
      <c r="BE106" s="49"/>
      <c r="BF106" s="49"/>
      <c r="BG106" s="49"/>
      <c r="BH106" s="49"/>
      <c r="BI106" s="49"/>
      <c r="BJ106" s="49"/>
    </row>
    <row r="107" customFormat="false" ht="12.75" hidden="false" customHeight="false" outlineLevel="0" collapsed="false">
      <c r="A107" s="90"/>
      <c r="B107" s="90"/>
      <c r="C107" s="95"/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  <c r="O107" s="90"/>
      <c r="P107" s="90"/>
      <c r="Q107" s="90"/>
      <c r="R107" s="90"/>
      <c r="S107" s="90"/>
      <c r="T107" s="90"/>
      <c r="U107" s="90"/>
      <c r="V107" s="90"/>
      <c r="W107" s="90"/>
      <c r="X107" s="90"/>
      <c r="Y107" s="90"/>
      <c r="Z107" s="90"/>
      <c r="AA107" s="90"/>
      <c r="AB107" s="90"/>
      <c r="AC107" s="90"/>
      <c r="AD107" s="90"/>
      <c r="AE107" s="90"/>
      <c r="AF107" s="90"/>
      <c r="AG107" s="90"/>
      <c r="AH107" s="90"/>
      <c r="AI107" s="90"/>
      <c r="AJ107" s="90"/>
      <c r="AK107" s="90"/>
      <c r="AL107" s="90"/>
      <c r="AM107" s="90"/>
      <c r="AN107" s="90"/>
      <c r="AO107" s="90"/>
      <c r="AP107" s="90"/>
      <c r="AQ107" s="90"/>
      <c r="AR107" s="90"/>
      <c r="AS107" s="90"/>
      <c r="AT107" s="90"/>
      <c r="AU107" s="90"/>
      <c r="AV107" s="90"/>
      <c r="AW107" s="90"/>
      <c r="AX107" s="90"/>
      <c r="AY107" s="90"/>
      <c r="AZ107" s="90"/>
      <c r="BA107" s="49"/>
      <c r="BB107" s="49"/>
      <c r="BC107" s="49"/>
      <c r="BD107" s="49"/>
      <c r="BE107" s="49"/>
      <c r="BF107" s="49"/>
      <c r="BG107" s="49"/>
      <c r="BH107" s="49"/>
      <c r="BI107" s="49"/>
      <c r="BJ107" s="49"/>
    </row>
    <row r="108" customFormat="false" ht="12.75" hidden="false" customHeight="false" outlineLevel="0" collapsed="false">
      <c r="A108" s="90"/>
      <c r="B108" s="90"/>
      <c r="C108" s="95"/>
      <c r="D108" s="90"/>
      <c r="E108" s="90"/>
      <c r="F108" s="90"/>
      <c r="G108" s="90"/>
      <c r="H108" s="90"/>
      <c r="I108" s="90"/>
      <c r="J108" s="90"/>
      <c r="K108" s="90"/>
      <c r="L108" s="90"/>
      <c r="M108" s="90"/>
      <c r="N108" s="90"/>
      <c r="O108" s="90"/>
      <c r="P108" s="90"/>
      <c r="Q108" s="90"/>
      <c r="R108" s="90"/>
      <c r="S108" s="90"/>
      <c r="T108" s="90"/>
      <c r="U108" s="90"/>
      <c r="V108" s="90"/>
      <c r="W108" s="90"/>
      <c r="X108" s="90"/>
      <c r="Y108" s="90"/>
      <c r="Z108" s="90"/>
      <c r="AA108" s="90"/>
      <c r="AB108" s="90"/>
      <c r="AC108" s="90"/>
      <c r="AD108" s="90"/>
      <c r="AE108" s="90"/>
      <c r="AF108" s="90"/>
      <c r="AG108" s="90"/>
      <c r="AH108" s="90"/>
      <c r="AI108" s="90"/>
      <c r="AJ108" s="90"/>
      <c r="AK108" s="90"/>
      <c r="AL108" s="90"/>
      <c r="AM108" s="90"/>
      <c r="AN108" s="90"/>
      <c r="AO108" s="90"/>
      <c r="AP108" s="90"/>
      <c r="AQ108" s="90"/>
      <c r="AR108" s="90"/>
      <c r="AS108" s="90"/>
      <c r="AT108" s="90"/>
      <c r="AU108" s="90"/>
      <c r="AV108" s="90"/>
      <c r="AW108" s="90"/>
      <c r="AX108" s="90"/>
      <c r="AY108" s="90"/>
      <c r="AZ108" s="90"/>
      <c r="BA108" s="49"/>
      <c r="BB108" s="49"/>
      <c r="BC108" s="49"/>
      <c r="BD108" s="49"/>
      <c r="BE108" s="49"/>
      <c r="BF108" s="49"/>
      <c r="BG108" s="49"/>
      <c r="BH108" s="49"/>
      <c r="BI108" s="49"/>
      <c r="BJ108" s="49"/>
    </row>
    <row r="109" customFormat="false" ht="12.75" hidden="false" customHeight="false" outlineLevel="0" collapsed="false">
      <c r="A109" s="90"/>
      <c r="B109" s="90"/>
      <c r="C109" s="95"/>
      <c r="D109" s="90"/>
      <c r="E109" s="90"/>
      <c r="F109" s="90"/>
      <c r="G109" s="90"/>
      <c r="H109" s="90"/>
      <c r="I109" s="90"/>
      <c r="J109" s="90"/>
      <c r="K109" s="90"/>
      <c r="L109" s="90"/>
      <c r="M109" s="90"/>
      <c r="N109" s="90"/>
      <c r="O109" s="90"/>
      <c r="P109" s="90"/>
      <c r="Q109" s="90"/>
      <c r="R109" s="90"/>
      <c r="S109" s="90"/>
      <c r="T109" s="90"/>
      <c r="U109" s="90"/>
      <c r="V109" s="90"/>
      <c r="W109" s="90"/>
      <c r="X109" s="90"/>
      <c r="Y109" s="90"/>
      <c r="Z109" s="90"/>
      <c r="AA109" s="90"/>
      <c r="AB109" s="90"/>
      <c r="AC109" s="90"/>
      <c r="AD109" s="90"/>
      <c r="AE109" s="90"/>
      <c r="AF109" s="90"/>
      <c r="AG109" s="90"/>
      <c r="AH109" s="90"/>
      <c r="AI109" s="90"/>
      <c r="AJ109" s="90"/>
      <c r="AK109" s="90"/>
      <c r="AL109" s="90"/>
      <c r="AM109" s="90"/>
      <c r="AN109" s="90"/>
      <c r="AO109" s="90"/>
      <c r="AP109" s="90"/>
      <c r="AQ109" s="90"/>
      <c r="AR109" s="90"/>
      <c r="AS109" s="90"/>
      <c r="AT109" s="90"/>
      <c r="AU109" s="90"/>
      <c r="AV109" s="90"/>
      <c r="AW109" s="90"/>
      <c r="AX109" s="90"/>
      <c r="AY109" s="90"/>
      <c r="AZ109" s="90"/>
      <c r="BA109" s="49"/>
      <c r="BB109" s="49"/>
      <c r="BC109" s="49"/>
      <c r="BD109" s="49"/>
      <c r="BE109" s="49"/>
      <c r="BF109" s="49"/>
      <c r="BG109" s="49"/>
      <c r="BH109" s="49"/>
      <c r="BI109" s="49"/>
      <c r="BJ109" s="49"/>
    </row>
    <row r="110" customFormat="false" ht="12.75" hidden="false" customHeight="false" outlineLevel="0" collapsed="false">
      <c r="A110" s="90"/>
      <c r="B110" s="90"/>
      <c r="C110" s="95"/>
      <c r="D110" s="90"/>
      <c r="E110" s="90"/>
      <c r="F110" s="90"/>
      <c r="G110" s="90"/>
      <c r="H110" s="90"/>
      <c r="I110" s="90"/>
      <c r="J110" s="90"/>
      <c r="K110" s="90"/>
      <c r="L110" s="90"/>
      <c r="M110" s="90"/>
      <c r="N110" s="90"/>
      <c r="O110" s="90"/>
      <c r="P110" s="90"/>
      <c r="Q110" s="90"/>
      <c r="R110" s="90"/>
      <c r="S110" s="90"/>
      <c r="T110" s="90"/>
      <c r="U110" s="90"/>
      <c r="V110" s="90"/>
      <c r="W110" s="90"/>
      <c r="X110" s="90"/>
      <c r="Y110" s="90"/>
      <c r="Z110" s="90"/>
      <c r="AA110" s="90"/>
      <c r="AB110" s="90"/>
      <c r="AC110" s="90"/>
      <c r="AD110" s="90"/>
      <c r="AE110" s="90"/>
      <c r="AF110" s="90"/>
      <c r="AG110" s="90"/>
      <c r="AH110" s="90"/>
      <c r="AI110" s="90"/>
      <c r="AJ110" s="90"/>
      <c r="AK110" s="90"/>
      <c r="AL110" s="90"/>
      <c r="AM110" s="90"/>
      <c r="AN110" s="90"/>
      <c r="AO110" s="90"/>
      <c r="AP110" s="90"/>
      <c r="AQ110" s="90"/>
      <c r="AR110" s="90"/>
      <c r="AS110" s="90"/>
      <c r="AT110" s="90"/>
      <c r="AU110" s="90"/>
      <c r="AV110" s="90"/>
      <c r="AW110" s="90"/>
      <c r="AX110" s="90"/>
      <c r="AY110" s="90"/>
      <c r="AZ110" s="90"/>
      <c r="BA110" s="49"/>
      <c r="BB110" s="49"/>
      <c r="BC110" s="49"/>
      <c r="BD110" s="49"/>
      <c r="BE110" s="49"/>
      <c r="BF110" s="49"/>
      <c r="BG110" s="49"/>
      <c r="BH110" s="49"/>
      <c r="BI110" s="49"/>
      <c r="BJ110" s="49"/>
    </row>
    <row r="111" customFormat="false" ht="12.75" hidden="false" customHeight="false" outlineLevel="0" collapsed="false">
      <c r="A111" s="90"/>
      <c r="B111" s="90"/>
      <c r="C111" s="95"/>
      <c r="D111" s="90"/>
      <c r="E111" s="90"/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0"/>
      <c r="Q111" s="90"/>
      <c r="R111" s="90"/>
      <c r="S111" s="90"/>
      <c r="T111" s="90"/>
      <c r="U111" s="90"/>
      <c r="V111" s="90"/>
      <c r="W111" s="90"/>
      <c r="X111" s="90"/>
      <c r="Y111" s="90"/>
      <c r="Z111" s="90"/>
      <c r="AA111" s="90"/>
      <c r="AB111" s="90"/>
      <c r="AC111" s="90"/>
      <c r="AD111" s="90"/>
      <c r="AE111" s="90"/>
      <c r="AF111" s="90"/>
      <c r="AG111" s="90"/>
      <c r="AH111" s="90"/>
      <c r="AI111" s="90"/>
      <c r="AJ111" s="90"/>
      <c r="AK111" s="90"/>
      <c r="AL111" s="90"/>
      <c r="AM111" s="90"/>
      <c r="AN111" s="90"/>
      <c r="AO111" s="90"/>
      <c r="AP111" s="90"/>
      <c r="AQ111" s="90"/>
      <c r="AR111" s="90"/>
      <c r="AS111" s="90"/>
      <c r="AT111" s="90"/>
      <c r="AU111" s="90"/>
      <c r="AV111" s="90"/>
      <c r="AW111" s="90"/>
      <c r="AX111" s="90"/>
      <c r="AY111" s="90"/>
      <c r="AZ111" s="90"/>
      <c r="BA111" s="49"/>
      <c r="BB111" s="49"/>
      <c r="BC111" s="49"/>
      <c r="BD111" s="49"/>
      <c r="BE111" s="49"/>
      <c r="BF111" s="49"/>
      <c r="BG111" s="49"/>
      <c r="BH111" s="49"/>
      <c r="BI111" s="49"/>
      <c r="BJ111" s="49"/>
    </row>
    <row r="112" customFormat="false" ht="12.75" hidden="false" customHeight="false" outlineLevel="0" collapsed="false">
      <c r="A112" s="90"/>
      <c r="B112" s="90"/>
      <c r="C112" s="95"/>
      <c r="D112" s="90"/>
      <c r="E112" s="90"/>
      <c r="F112" s="90"/>
      <c r="G112" s="90"/>
      <c r="H112" s="90"/>
      <c r="I112" s="90"/>
      <c r="J112" s="90"/>
      <c r="K112" s="90"/>
      <c r="L112" s="90"/>
      <c r="M112" s="90"/>
      <c r="N112" s="90"/>
      <c r="O112" s="90"/>
      <c r="P112" s="90"/>
      <c r="Q112" s="90"/>
      <c r="R112" s="90"/>
      <c r="S112" s="90"/>
      <c r="T112" s="90"/>
      <c r="U112" s="90"/>
      <c r="V112" s="90"/>
      <c r="W112" s="90"/>
      <c r="X112" s="90"/>
      <c r="Y112" s="90"/>
      <c r="Z112" s="90"/>
      <c r="AA112" s="90"/>
      <c r="AB112" s="90"/>
      <c r="AC112" s="90"/>
      <c r="AD112" s="90"/>
      <c r="AE112" s="90"/>
      <c r="AF112" s="90"/>
      <c r="AG112" s="90"/>
      <c r="AH112" s="90"/>
      <c r="AI112" s="90"/>
      <c r="AJ112" s="90"/>
      <c r="AK112" s="90"/>
      <c r="AL112" s="90"/>
      <c r="AM112" s="90"/>
      <c r="AN112" s="90"/>
      <c r="AO112" s="90"/>
      <c r="AP112" s="90"/>
      <c r="AQ112" s="90"/>
      <c r="AR112" s="90"/>
      <c r="AS112" s="90"/>
      <c r="AT112" s="90"/>
      <c r="AU112" s="90"/>
      <c r="AV112" s="90"/>
      <c r="AW112" s="90"/>
      <c r="AX112" s="90"/>
      <c r="AY112" s="90"/>
      <c r="AZ112" s="90"/>
      <c r="BA112" s="49"/>
      <c r="BB112" s="49"/>
      <c r="BC112" s="49"/>
      <c r="BD112" s="49"/>
      <c r="BE112" s="49"/>
      <c r="BF112" s="49"/>
      <c r="BG112" s="49"/>
      <c r="BH112" s="49"/>
      <c r="BI112" s="49"/>
      <c r="BJ112" s="49"/>
    </row>
    <row r="113" customFormat="false" ht="12.75" hidden="false" customHeight="false" outlineLevel="0" collapsed="false">
      <c r="A113" s="90"/>
      <c r="B113" s="90"/>
      <c r="C113" s="95"/>
      <c r="D113" s="90"/>
      <c r="E113" s="90"/>
      <c r="F113" s="90"/>
      <c r="G113" s="90"/>
      <c r="H113" s="90"/>
      <c r="I113" s="90"/>
      <c r="J113" s="90"/>
      <c r="K113" s="90"/>
      <c r="L113" s="90"/>
      <c r="M113" s="90"/>
      <c r="N113" s="90"/>
      <c r="O113" s="90"/>
      <c r="P113" s="90"/>
      <c r="Q113" s="90"/>
      <c r="R113" s="90"/>
      <c r="S113" s="90"/>
      <c r="T113" s="90"/>
      <c r="U113" s="90"/>
      <c r="V113" s="90"/>
      <c r="W113" s="90"/>
      <c r="X113" s="90"/>
      <c r="Y113" s="90"/>
      <c r="Z113" s="90"/>
      <c r="AA113" s="90"/>
      <c r="AB113" s="90"/>
      <c r="AC113" s="90"/>
      <c r="AD113" s="90"/>
      <c r="AE113" s="90"/>
      <c r="AF113" s="90"/>
      <c r="AG113" s="90"/>
      <c r="AH113" s="90"/>
      <c r="AI113" s="90"/>
      <c r="AJ113" s="90"/>
      <c r="AK113" s="90"/>
      <c r="AL113" s="90"/>
      <c r="AM113" s="90"/>
      <c r="AN113" s="90"/>
      <c r="AO113" s="90"/>
      <c r="AP113" s="90"/>
      <c r="AQ113" s="90"/>
      <c r="AR113" s="90"/>
      <c r="AS113" s="90"/>
      <c r="AT113" s="90"/>
      <c r="AU113" s="90"/>
      <c r="AV113" s="90"/>
      <c r="AW113" s="90"/>
      <c r="AX113" s="90"/>
      <c r="AY113" s="90"/>
      <c r="AZ113" s="90"/>
      <c r="BA113" s="49"/>
      <c r="BB113" s="49"/>
      <c r="BC113" s="49"/>
      <c r="BD113" s="49"/>
      <c r="BE113" s="49"/>
      <c r="BF113" s="49"/>
      <c r="BG113" s="49"/>
      <c r="BH113" s="49"/>
      <c r="BI113" s="49"/>
      <c r="BJ113" s="49"/>
    </row>
    <row r="114" customFormat="false" ht="12.75" hidden="false" customHeight="false" outlineLevel="0" collapsed="false">
      <c r="A114" s="90"/>
      <c r="B114" s="90"/>
      <c r="C114" s="95"/>
      <c r="D114" s="90"/>
      <c r="E114" s="90"/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0"/>
      <c r="Q114" s="90"/>
      <c r="R114" s="90"/>
      <c r="S114" s="90"/>
      <c r="T114" s="90"/>
      <c r="U114" s="90"/>
      <c r="V114" s="90"/>
      <c r="W114" s="90"/>
      <c r="X114" s="90"/>
      <c r="Y114" s="90"/>
      <c r="Z114" s="90"/>
      <c r="AA114" s="90"/>
      <c r="AB114" s="90"/>
      <c r="AC114" s="90"/>
      <c r="AD114" s="90"/>
      <c r="AE114" s="90"/>
      <c r="AF114" s="90"/>
      <c r="AG114" s="90"/>
      <c r="AH114" s="90"/>
      <c r="AI114" s="90"/>
      <c r="AJ114" s="90"/>
      <c r="AK114" s="90"/>
      <c r="AL114" s="90"/>
      <c r="AM114" s="90"/>
      <c r="AN114" s="90"/>
      <c r="AO114" s="90"/>
      <c r="AP114" s="90"/>
      <c r="AQ114" s="90"/>
      <c r="AR114" s="90"/>
      <c r="AS114" s="90"/>
      <c r="AT114" s="90"/>
      <c r="AU114" s="90"/>
      <c r="AV114" s="90"/>
      <c r="AW114" s="90"/>
      <c r="AX114" s="90"/>
      <c r="AY114" s="90"/>
      <c r="AZ114" s="90"/>
      <c r="BA114" s="49"/>
      <c r="BB114" s="49"/>
      <c r="BC114" s="49"/>
      <c r="BD114" s="49"/>
      <c r="BE114" s="49"/>
      <c r="BF114" s="49"/>
      <c r="BG114" s="49"/>
      <c r="BH114" s="49"/>
      <c r="BI114" s="49"/>
      <c r="BJ114" s="49"/>
    </row>
    <row r="115" customFormat="false" ht="12.75" hidden="false" customHeight="false" outlineLevel="0" collapsed="false">
      <c r="A115" s="90"/>
      <c r="B115" s="90"/>
      <c r="C115" s="95"/>
      <c r="D115" s="90"/>
      <c r="E115" s="90"/>
      <c r="F115" s="90"/>
      <c r="G115" s="90"/>
      <c r="H115" s="90"/>
      <c r="I115" s="90"/>
      <c r="J115" s="90"/>
      <c r="K115" s="90"/>
      <c r="L115" s="90"/>
      <c r="M115" s="90"/>
      <c r="N115" s="90"/>
      <c r="O115" s="90"/>
      <c r="P115" s="90"/>
      <c r="Q115" s="90"/>
      <c r="R115" s="90"/>
      <c r="S115" s="90"/>
      <c r="T115" s="90"/>
      <c r="U115" s="90"/>
      <c r="V115" s="90"/>
      <c r="W115" s="90"/>
      <c r="X115" s="90"/>
      <c r="Y115" s="90"/>
      <c r="Z115" s="90"/>
      <c r="AA115" s="90"/>
      <c r="AB115" s="90"/>
      <c r="AC115" s="90"/>
      <c r="AD115" s="90"/>
      <c r="AE115" s="90"/>
      <c r="AF115" s="90"/>
      <c r="AG115" s="90"/>
      <c r="AH115" s="90"/>
      <c r="AI115" s="90"/>
      <c r="AJ115" s="90"/>
      <c r="AK115" s="90"/>
      <c r="AL115" s="90"/>
      <c r="AM115" s="90"/>
      <c r="AN115" s="90"/>
      <c r="AO115" s="90"/>
      <c r="AP115" s="90"/>
      <c r="AQ115" s="90"/>
      <c r="AR115" s="90"/>
      <c r="AS115" s="90"/>
      <c r="AT115" s="90"/>
      <c r="AU115" s="90"/>
      <c r="AV115" s="90"/>
      <c r="AW115" s="90"/>
      <c r="AX115" s="90"/>
      <c r="AY115" s="90"/>
      <c r="AZ115" s="90"/>
      <c r="BA115" s="49"/>
      <c r="BB115" s="49"/>
      <c r="BC115" s="49"/>
      <c r="BD115" s="49"/>
      <c r="BE115" s="49"/>
      <c r="BF115" s="49"/>
      <c r="BG115" s="49"/>
      <c r="BH115" s="49"/>
      <c r="BI115" s="49"/>
      <c r="BJ115" s="49"/>
    </row>
    <row r="116" customFormat="false" ht="12.75" hidden="false" customHeight="false" outlineLevel="0" collapsed="false">
      <c r="A116" s="90"/>
      <c r="B116" s="90"/>
      <c r="C116" s="95"/>
      <c r="D116" s="90"/>
      <c r="E116" s="90"/>
      <c r="F116" s="90"/>
      <c r="G116" s="90"/>
      <c r="H116" s="90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0"/>
      <c r="V116" s="90"/>
      <c r="W116" s="90"/>
      <c r="X116" s="90"/>
      <c r="Y116" s="90"/>
      <c r="Z116" s="90"/>
      <c r="AA116" s="90"/>
      <c r="AB116" s="90"/>
      <c r="AC116" s="90"/>
      <c r="AD116" s="90"/>
      <c r="AE116" s="90"/>
      <c r="AF116" s="90"/>
      <c r="AG116" s="90"/>
      <c r="AH116" s="90"/>
      <c r="AI116" s="90"/>
      <c r="AJ116" s="90"/>
      <c r="AK116" s="90"/>
      <c r="AL116" s="90"/>
      <c r="AM116" s="90"/>
      <c r="AN116" s="90"/>
      <c r="AO116" s="90"/>
      <c r="AP116" s="90"/>
      <c r="AQ116" s="90"/>
      <c r="AR116" s="90"/>
      <c r="AS116" s="90"/>
      <c r="AT116" s="90"/>
      <c r="AU116" s="90"/>
      <c r="AV116" s="90"/>
      <c r="AW116" s="90"/>
      <c r="AX116" s="90"/>
      <c r="AY116" s="90"/>
      <c r="AZ116" s="90"/>
      <c r="BA116" s="49"/>
      <c r="BB116" s="49"/>
      <c r="BC116" s="49"/>
      <c r="BD116" s="49"/>
      <c r="BE116" s="49"/>
      <c r="BF116" s="49"/>
      <c r="BG116" s="49"/>
      <c r="BH116" s="49"/>
      <c r="BI116" s="49"/>
      <c r="BJ116" s="49"/>
    </row>
    <row r="117" customFormat="false" ht="12.75" hidden="false" customHeight="false" outlineLevel="0" collapsed="false">
      <c r="A117" s="90"/>
      <c r="B117" s="90"/>
      <c r="C117" s="95"/>
      <c r="D117" s="90"/>
      <c r="E117" s="90"/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90"/>
      <c r="V117" s="90"/>
      <c r="W117" s="90"/>
      <c r="X117" s="90"/>
      <c r="Y117" s="90"/>
      <c r="Z117" s="90"/>
      <c r="AA117" s="90"/>
      <c r="AB117" s="90"/>
      <c r="AC117" s="90"/>
      <c r="AD117" s="90"/>
      <c r="AE117" s="90"/>
      <c r="AF117" s="90"/>
      <c r="AG117" s="90"/>
      <c r="AH117" s="90"/>
      <c r="AI117" s="90"/>
      <c r="AJ117" s="90"/>
      <c r="AK117" s="90"/>
      <c r="AL117" s="90"/>
      <c r="AM117" s="90"/>
      <c r="AN117" s="90"/>
      <c r="AO117" s="90"/>
      <c r="AP117" s="90"/>
      <c r="AQ117" s="90"/>
      <c r="AR117" s="90"/>
      <c r="AS117" s="90"/>
      <c r="AT117" s="90"/>
      <c r="AU117" s="90"/>
      <c r="AV117" s="90"/>
      <c r="AW117" s="90"/>
      <c r="AX117" s="90"/>
      <c r="AY117" s="90"/>
      <c r="AZ117" s="90"/>
      <c r="BA117" s="49"/>
      <c r="BB117" s="49"/>
      <c r="BC117" s="49"/>
      <c r="BD117" s="49"/>
      <c r="BE117" s="49"/>
      <c r="BF117" s="49"/>
      <c r="BG117" s="49"/>
      <c r="BH117" s="49"/>
      <c r="BI117" s="49"/>
      <c r="BJ117" s="49"/>
    </row>
    <row r="118" customFormat="false" ht="12.75" hidden="false" customHeight="false" outlineLevel="0" collapsed="false">
      <c r="A118" s="90"/>
      <c r="B118" s="90"/>
      <c r="C118" s="95"/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0"/>
      <c r="V118" s="90"/>
      <c r="W118" s="90"/>
      <c r="X118" s="90"/>
      <c r="Y118" s="90"/>
      <c r="Z118" s="90"/>
      <c r="AA118" s="90"/>
      <c r="AB118" s="90"/>
      <c r="AC118" s="90"/>
      <c r="AD118" s="90"/>
      <c r="AE118" s="90"/>
      <c r="AF118" s="90"/>
      <c r="AG118" s="90"/>
      <c r="AH118" s="90"/>
      <c r="AI118" s="90"/>
      <c r="AJ118" s="90"/>
      <c r="AK118" s="90"/>
      <c r="AL118" s="90"/>
      <c r="AM118" s="90"/>
      <c r="AN118" s="90"/>
      <c r="AO118" s="90"/>
      <c r="AP118" s="90"/>
      <c r="AQ118" s="90"/>
      <c r="AR118" s="90"/>
      <c r="AS118" s="90"/>
      <c r="AT118" s="90"/>
      <c r="AU118" s="90"/>
      <c r="AV118" s="90"/>
      <c r="AW118" s="90"/>
      <c r="AX118" s="90"/>
      <c r="AY118" s="90"/>
      <c r="AZ118" s="90"/>
      <c r="BA118" s="49"/>
      <c r="BB118" s="49"/>
      <c r="BC118" s="49"/>
      <c r="BD118" s="49"/>
      <c r="BE118" s="49"/>
      <c r="BF118" s="49"/>
      <c r="BG118" s="49"/>
      <c r="BH118" s="49"/>
      <c r="BI118" s="49"/>
      <c r="BJ118" s="49"/>
    </row>
    <row r="119" customFormat="false" ht="12.75" hidden="false" customHeight="false" outlineLevel="0" collapsed="false">
      <c r="A119" s="90"/>
      <c r="B119" s="90"/>
      <c r="C119" s="95"/>
      <c r="D119" s="90"/>
      <c r="E119" s="90"/>
      <c r="F119" s="90"/>
      <c r="G119" s="90"/>
      <c r="H119" s="90"/>
      <c r="I119" s="90"/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0"/>
      <c r="V119" s="90"/>
      <c r="W119" s="90"/>
      <c r="X119" s="90"/>
      <c r="Y119" s="90"/>
      <c r="Z119" s="90"/>
      <c r="AA119" s="90"/>
      <c r="AB119" s="90"/>
      <c r="AC119" s="90"/>
      <c r="AD119" s="90"/>
      <c r="AE119" s="90"/>
      <c r="AF119" s="90"/>
      <c r="AG119" s="90"/>
      <c r="AH119" s="90"/>
      <c r="AI119" s="90"/>
      <c r="AJ119" s="90"/>
      <c r="AK119" s="90"/>
      <c r="AL119" s="90"/>
      <c r="AM119" s="90"/>
      <c r="AN119" s="90"/>
      <c r="AO119" s="90"/>
      <c r="AP119" s="90"/>
      <c r="AQ119" s="90"/>
      <c r="AR119" s="90"/>
      <c r="AS119" s="90"/>
      <c r="AT119" s="90"/>
      <c r="AU119" s="90"/>
      <c r="AV119" s="90"/>
      <c r="AW119" s="90"/>
      <c r="AX119" s="90"/>
      <c r="AY119" s="90"/>
      <c r="AZ119" s="90"/>
      <c r="BA119" s="49"/>
      <c r="BB119" s="49"/>
      <c r="BC119" s="49"/>
      <c r="BD119" s="49"/>
      <c r="BE119" s="49"/>
      <c r="BF119" s="49"/>
      <c r="BG119" s="49"/>
      <c r="BH119" s="49"/>
      <c r="BI119" s="49"/>
      <c r="BJ119" s="49"/>
    </row>
    <row r="120" customFormat="false" ht="12.75" hidden="false" customHeight="false" outlineLevel="0" collapsed="false">
      <c r="A120" s="90"/>
      <c r="B120" s="90"/>
      <c r="C120" s="95"/>
      <c r="D120" s="90"/>
      <c r="E120" s="90"/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0"/>
      <c r="V120" s="90"/>
      <c r="W120" s="90"/>
      <c r="X120" s="90"/>
      <c r="Y120" s="90"/>
      <c r="Z120" s="90"/>
      <c r="AA120" s="90"/>
      <c r="AB120" s="90"/>
      <c r="AC120" s="90"/>
      <c r="AD120" s="90"/>
      <c r="AE120" s="90"/>
      <c r="AF120" s="90"/>
      <c r="AG120" s="90"/>
      <c r="AH120" s="90"/>
      <c r="AI120" s="90"/>
      <c r="AJ120" s="90"/>
      <c r="AK120" s="90"/>
      <c r="AL120" s="90"/>
      <c r="AM120" s="90"/>
      <c r="AN120" s="90"/>
      <c r="AO120" s="90"/>
      <c r="AP120" s="90"/>
      <c r="AQ120" s="90"/>
      <c r="AR120" s="90"/>
      <c r="AS120" s="90"/>
      <c r="AT120" s="90"/>
      <c r="AU120" s="90"/>
      <c r="AV120" s="90"/>
      <c r="AW120" s="90"/>
      <c r="AX120" s="90"/>
      <c r="AY120" s="90"/>
      <c r="AZ120" s="90"/>
      <c r="BA120" s="49"/>
      <c r="BB120" s="49"/>
      <c r="BC120" s="49"/>
      <c r="BD120" s="49"/>
      <c r="BE120" s="49"/>
      <c r="BF120" s="49"/>
      <c r="BG120" s="49"/>
      <c r="BH120" s="49"/>
      <c r="BI120" s="49"/>
      <c r="BJ120" s="49"/>
    </row>
    <row r="121" customFormat="false" ht="12.75" hidden="false" customHeight="false" outlineLevel="0" collapsed="false">
      <c r="A121" s="90"/>
      <c r="B121" s="90"/>
      <c r="C121" s="95"/>
      <c r="D121" s="90"/>
      <c r="E121" s="90"/>
      <c r="F121" s="90"/>
      <c r="G121" s="90"/>
      <c r="H121" s="90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  <c r="V121" s="90"/>
      <c r="W121" s="90"/>
      <c r="X121" s="90"/>
      <c r="Y121" s="90"/>
      <c r="Z121" s="90"/>
      <c r="AA121" s="90"/>
      <c r="AB121" s="90"/>
      <c r="AC121" s="90"/>
      <c r="AD121" s="90"/>
      <c r="AE121" s="90"/>
      <c r="AF121" s="90"/>
      <c r="AG121" s="90"/>
      <c r="AH121" s="90"/>
      <c r="AI121" s="90"/>
      <c r="AJ121" s="90"/>
      <c r="AK121" s="90"/>
      <c r="AL121" s="90"/>
      <c r="AM121" s="90"/>
      <c r="AN121" s="90"/>
      <c r="AO121" s="90"/>
      <c r="AP121" s="90"/>
      <c r="AQ121" s="90"/>
      <c r="AR121" s="90"/>
      <c r="AS121" s="90"/>
      <c r="AT121" s="90"/>
      <c r="AU121" s="90"/>
      <c r="AV121" s="90"/>
      <c r="AW121" s="90"/>
      <c r="AX121" s="90"/>
      <c r="AY121" s="90"/>
      <c r="AZ121" s="90"/>
      <c r="BA121" s="49"/>
      <c r="BB121" s="49"/>
      <c r="BC121" s="49"/>
      <c r="BD121" s="49"/>
      <c r="BE121" s="49"/>
      <c r="BF121" s="49"/>
      <c r="BG121" s="49"/>
      <c r="BH121" s="49"/>
      <c r="BI121" s="49"/>
      <c r="BJ121" s="49"/>
    </row>
    <row r="122" customFormat="false" ht="12.75" hidden="false" customHeight="false" outlineLevel="0" collapsed="false">
      <c r="A122" s="90"/>
      <c r="B122" s="90"/>
      <c r="C122" s="95"/>
      <c r="D122" s="90"/>
      <c r="E122" s="90"/>
      <c r="F122" s="90"/>
      <c r="G122" s="90"/>
      <c r="H122" s="90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  <c r="V122" s="90"/>
      <c r="W122" s="90"/>
      <c r="X122" s="90"/>
      <c r="Y122" s="90"/>
      <c r="Z122" s="90"/>
      <c r="AA122" s="90"/>
      <c r="AB122" s="90"/>
      <c r="AC122" s="90"/>
      <c r="AD122" s="90"/>
      <c r="AE122" s="90"/>
      <c r="AF122" s="90"/>
      <c r="AG122" s="90"/>
      <c r="AH122" s="90"/>
      <c r="AI122" s="90"/>
      <c r="AJ122" s="90"/>
      <c r="AK122" s="90"/>
      <c r="AL122" s="90"/>
      <c r="AM122" s="90"/>
      <c r="AN122" s="90"/>
      <c r="AO122" s="90"/>
      <c r="AP122" s="90"/>
      <c r="AQ122" s="90"/>
      <c r="AR122" s="90"/>
      <c r="AS122" s="90"/>
      <c r="AT122" s="90"/>
      <c r="AU122" s="90"/>
      <c r="AV122" s="90"/>
      <c r="AW122" s="90"/>
      <c r="AX122" s="90"/>
      <c r="AY122" s="90"/>
      <c r="AZ122" s="90"/>
      <c r="BA122" s="49"/>
      <c r="BB122" s="49"/>
      <c r="BC122" s="49"/>
      <c r="BD122" s="49"/>
      <c r="BE122" s="49"/>
      <c r="BF122" s="49"/>
      <c r="BG122" s="49"/>
      <c r="BH122" s="49"/>
      <c r="BI122" s="49"/>
      <c r="BJ122" s="49"/>
    </row>
    <row r="123" customFormat="false" ht="12.75" hidden="false" customHeight="false" outlineLevel="0" collapsed="false">
      <c r="A123" s="90"/>
      <c r="B123" s="90"/>
      <c r="C123" s="95"/>
      <c r="D123" s="90"/>
      <c r="E123" s="90"/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  <c r="V123" s="90"/>
      <c r="W123" s="90"/>
      <c r="X123" s="90"/>
      <c r="Y123" s="90"/>
      <c r="Z123" s="90"/>
      <c r="AA123" s="90"/>
      <c r="AB123" s="90"/>
      <c r="AC123" s="90"/>
      <c r="AD123" s="90"/>
      <c r="AE123" s="90"/>
      <c r="AF123" s="90"/>
      <c r="AG123" s="90"/>
      <c r="AH123" s="90"/>
      <c r="AI123" s="90"/>
      <c r="AJ123" s="90"/>
      <c r="AK123" s="90"/>
      <c r="AL123" s="90"/>
      <c r="AM123" s="90"/>
      <c r="AN123" s="90"/>
      <c r="AO123" s="90"/>
      <c r="AP123" s="90"/>
      <c r="AQ123" s="90"/>
      <c r="AR123" s="90"/>
      <c r="AS123" s="90"/>
      <c r="AT123" s="90"/>
      <c r="AU123" s="90"/>
      <c r="AV123" s="90"/>
      <c r="AW123" s="90"/>
      <c r="AX123" s="90"/>
      <c r="AY123" s="90"/>
      <c r="AZ123" s="90"/>
      <c r="BA123" s="49"/>
      <c r="BB123" s="49"/>
      <c r="BC123" s="49"/>
      <c r="BD123" s="49"/>
      <c r="BE123" s="49"/>
      <c r="BF123" s="49"/>
      <c r="BG123" s="49"/>
      <c r="BH123" s="49"/>
      <c r="BI123" s="49"/>
      <c r="BJ123" s="49"/>
    </row>
    <row r="124" customFormat="false" ht="12.75" hidden="false" customHeight="false" outlineLevel="0" collapsed="false">
      <c r="A124" s="90"/>
      <c r="B124" s="90"/>
      <c r="C124" s="95"/>
      <c r="D124" s="90"/>
      <c r="E124" s="90"/>
      <c r="F124" s="90"/>
      <c r="G124" s="90"/>
      <c r="H124" s="90"/>
      <c r="I124" s="90"/>
      <c r="J124" s="90"/>
      <c r="K124" s="90"/>
      <c r="L124" s="90"/>
      <c r="M124" s="90"/>
      <c r="N124" s="90"/>
      <c r="V124" s="90"/>
      <c r="W124" s="90"/>
      <c r="X124" s="90"/>
      <c r="Y124" s="90"/>
      <c r="Z124" s="90"/>
      <c r="AA124" s="90"/>
      <c r="AB124" s="90"/>
      <c r="AC124" s="90"/>
      <c r="AD124" s="90"/>
      <c r="AE124" s="90"/>
      <c r="AF124" s="90"/>
      <c r="AG124" s="90"/>
      <c r="AH124" s="90"/>
      <c r="AI124" s="90"/>
      <c r="AJ124" s="90"/>
      <c r="AK124" s="90"/>
      <c r="AL124" s="90"/>
      <c r="AM124" s="90"/>
      <c r="AN124" s="90"/>
      <c r="AO124" s="90"/>
      <c r="AP124" s="90"/>
      <c r="AQ124" s="90"/>
      <c r="AR124" s="90"/>
      <c r="AS124" s="90"/>
      <c r="AT124" s="90"/>
      <c r="AU124" s="90"/>
      <c r="AV124" s="90"/>
      <c r="AW124" s="90"/>
      <c r="AX124" s="90"/>
      <c r="AY124" s="90"/>
      <c r="AZ124" s="90"/>
      <c r="BA124" s="49"/>
      <c r="BB124" s="49"/>
      <c r="BC124" s="49"/>
      <c r="BD124" s="49"/>
      <c r="BE124" s="49"/>
      <c r="BF124" s="49"/>
      <c r="BG124" s="49"/>
      <c r="BH124" s="49"/>
      <c r="BI124" s="49"/>
      <c r="BJ124" s="49"/>
    </row>
    <row r="125" customFormat="false" ht="12.75" hidden="false" customHeight="false" outlineLevel="0" collapsed="false">
      <c r="A125" s="90"/>
      <c r="B125" s="90"/>
      <c r="C125" s="95"/>
      <c r="D125" s="90"/>
      <c r="E125" s="90"/>
      <c r="F125" s="90"/>
      <c r="G125" s="90"/>
      <c r="H125" s="90"/>
      <c r="I125" s="90"/>
      <c r="J125" s="90"/>
      <c r="K125" s="90"/>
      <c r="L125" s="90"/>
      <c r="M125" s="90"/>
      <c r="N125" s="90"/>
      <c r="V125" s="90"/>
      <c r="W125" s="90"/>
      <c r="X125" s="90"/>
      <c r="Y125" s="90"/>
      <c r="Z125" s="90"/>
      <c r="AA125" s="90"/>
      <c r="AB125" s="90"/>
      <c r="AC125" s="90"/>
      <c r="AD125" s="90"/>
      <c r="AE125" s="90"/>
      <c r="AF125" s="90"/>
      <c r="AG125" s="90"/>
      <c r="AH125" s="90"/>
      <c r="AI125" s="90"/>
      <c r="AJ125" s="90"/>
      <c r="AK125" s="90"/>
      <c r="AL125" s="90"/>
      <c r="AM125" s="90"/>
      <c r="AN125" s="90"/>
      <c r="AO125" s="90"/>
      <c r="AP125" s="90"/>
      <c r="AQ125" s="90"/>
      <c r="AR125" s="90"/>
      <c r="AS125" s="90"/>
      <c r="AT125" s="90"/>
      <c r="AU125" s="90"/>
      <c r="AV125" s="90"/>
      <c r="AW125" s="90"/>
      <c r="AX125" s="90"/>
      <c r="AY125" s="90"/>
      <c r="AZ125" s="90"/>
      <c r="BA125" s="49"/>
      <c r="BB125" s="49"/>
      <c r="BC125" s="49"/>
      <c r="BD125" s="49"/>
      <c r="BE125" s="49"/>
      <c r="BF125" s="49"/>
      <c r="BG125" s="49"/>
      <c r="BH125" s="49"/>
      <c r="BI125" s="49"/>
      <c r="BJ125" s="49"/>
    </row>
    <row r="126" customFormat="false" ht="12.75" hidden="false" customHeight="false" outlineLevel="0" collapsed="false">
      <c r="A126" s="90"/>
      <c r="B126" s="90"/>
      <c r="C126" s="95"/>
      <c r="D126" s="90"/>
      <c r="E126" s="90"/>
      <c r="F126" s="90"/>
      <c r="G126" s="90"/>
      <c r="H126" s="90"/>
      <c r="I126" s="90"/>
      <c r="J126" s="90"/>
      <c r="K126" s="90"/>
      <c r="L126" s="90"/>
      <c r="M126" s="90"/>
      <c r="N126" s="90"/>
      <c r="V126" s="90"/>
      <c r="W126" s="90"/>
      <c r="X126" s="90"/>
      <c r="Y126" s="90"/>
      <c r="Z126" s="90"/>
      <c r="AA126" s="90"/>
      <c r="AB126" s="90"/>
      <c r="AC126" s="90"/>
      <c r="AD126" s="90"/>
      <c r="AE126" s="90"/>
      <c r="AF126" s="90"/>
      <c r="AG126" s="90"/>
      <c r="AH126" s="90"/>
      <c r="AI126" s="90"/>
      <c r="AJ126" s="90"/>
      <c r="AK126" s="90"/>
      <c r="AL126" s="90"/>
      <c r="AM126" s="90"/>
      <c r="AN126" s="90"/>
      <c r="AO126" s="90"/>
      <c r="AP126" s="90"/>
      <c r="AQ126" s="90"/>
      <c r="AR126" s="90"/>
      <c r="AS126" s="90"/>
      <c r="AT126" s="90"/>
      <c r="AU126" s="90"/>
      <c r="AV126" s="90"/>
      <c r="AW126" s="90"/>
      <c r="AX126" s="90"/>
      <c r="AY126" s="90"/>
      <c r="AZ126" s="90"/>
      <c r="BA126" s="49"/>
      <c r="BB126" s="49"/>
      <c r="BC126" s="49"/>
      <c r="BD126" s="49"/>
      <c r="BE126" s="49"/>
      <c r="BF126" s="49"/>
      <c r="BG126" s="49"/>
      <c r="BH126" s="49"/>
      <c r="BI126" s="49"/>
      <c r="BJ126" s="49"/>
    </row>
    <row r="127" customFormat="false" ht="12.75" hidden="false" customHeight="false" outlineLevel="0" collapsed="false">
      <c r="A127" s="90"/>
      <c r="B127" s="90"/>
      <c r="C127" s="95"/>
      <c r="D127" s="90"/>
      <c r="E127" s="90"/>
      <c r="F127" s="90"/>
      <c r="G127" s="90"/>
      <c r="H127" s="90"/>
      <c r="I127" s="90"/>
      <c r="J127" s="90"/>
      <c r="K127" s="90"/>
      <c r="L127" s="90"/>
      <c r="M127" s="90"/>
      <c r="N127" s="90"/>
      <c r="O127" s="90"/>
      <c r="P127" s="90"/>
      <c r="Q127" s="90"/>
      <c r="R127" s="90"/>
      <c r="S127" s="90"/>
      <c r="T127" s="90"/>
      <c r="U127" s="90"/>
      <c r="V127" s="90"/>
      <c r="W127" s="90"/>
      <c r="X127" s="90"/>
      <c r="Y127" s="90"/>
      <c r="Z127" s="90"/>
      <c r="AA127" s="90"/>
      <c r="AB127" s="90"/>
      <c r="AC127" s="90"/>
      <c r="AD127" s="90"/>
      <c r="AE127" s="90"/>
      <c r="AF127" s="90"/>
      <c r="AG127" s="90"/>
      <c r="AH127" s="90"/>
      <c r="AI127" s="90"/>
      <c r="AJ127" s="90"/>
      <c r="AK127" s="90"/>
      <c r="AL127" s="90"/>
      <c r="AM127" s="90"/>
      <c r="AN127" s="90"/>
      <c r="AO127" s="90"/>
      <c r="AP127" s="90"/>
      <c r="AQ127" s="90"/>
      <c r="AR127" s="90"/>
      <c r="AS127" s="90"/>
      <c r="AT127" s="90"/>
      <c r="AU127" s="90"/>
      <c r="AV127" s="90"/>
      <c r="AW127" s="90"/>
      <c r="AX127" s="90"/>
      <c r="AY127" s="90"/>
      <c r="AZ127" s="90"/>
      <c r="BA127" s="49"/>
      <c r="BB127" s="49"/>
      <c r="BC127" s="49"/>
      <c r="BD127" s="49"/>
      <c r="BE127" s="49"/>
      <c r="BF127" s="49"/>
      <c r="BG127" s="49"/>
      <c r="BH127" s="49"/>
      <c r="BI127" s="49"/>
      <c r="BJ127" s="49"/>
    </row>
    <row r="128" customFormat="false" ht="12.75" hidden="false" customHeight="false" outlineLevel="0" collapsed="false">
      <c r="A128" s="90"/>
      <c r="B128" s="90"/>
      <c r="C128" s="95"/>
      <c r="D128" s="90"/>
      <c r="E128" s="90"/>
      <c r="F128" s="90"/>
      <c r="G128" s="90"/>
      <c r="H128" s="90"/>
      <c r="I128" s="90"/>
      <c r="J128" s="90"/>
      <c r="K128" s="90"/>
      <c r="L128" s="90"/>
      <c r="M128" s="90"/>
      <c r="N128" s="90"/>
      <c r="O128" s="90"/>
      <c r="P128" s="90"/>
      <c r="Q128" s="90"/>
      <c r="R128" s="90"/>
      <c r="S128" s="90"/>
      <c r="T128" s="90"/>
      <c r="U128" s="90"/>
      <c r="V128" s="90"/>
      <c r="W128" s="90"/>
      <c r="X128" s="90"/>
      <c r="Y128" s="90"/>
      <c r="Z128" s="90"/>
      <c r="AA128" s="90"/>
      <c r="AB128" s="90"/>
      <c r="AC128" s="90"/>
      <c r="AD128" s="90"/>
      <c r="AE128" s="90"/>
      <c r="AF128" s="90"/>
      <c r="AG128" s="90"/>
      <c r="AH128" s="90"/>
      <c r="AI128" s="90"/>
      <c r="AJ128" s="90"/>
      <c r="AK128" s="90"/>
      <c r="AL128" s="90"/>
      <c r="AM128" s="90"/>
      <c r="AN128" s="90"/>
      <c r="AO128" s="90"/>
      <c r="AP128" s="90"/>
      <c r="AQ128" s="90"/>
      <c r="AR128" s="90"/>
      <c r="AS128" s="90"/>
      <c r="AT128" s="90"/>
      <c r="AU128" s="90"/>
      <c r="AV128" s="90"/>
      <c r="AW128" s="90"/>
      <c r="AX128" s="90"/>
      <c r="AY128" s="90"/>
      <c r="AZ128" s="90"/>
      <c r="BA128" s="49"/>
      <c r="BB128" s="49"/>
      <c r="BC128" s="49"/>
      <c r="BD128" s="49"/>
      <c r="BE128" s="49"/>
      <c r="BF128" s="49"/>
      <c r="BG128" s="49"/>
      <c r="BH128" s="49"/>
      <c r="BI128" s="49"/>
      <c r="BJ128" s="49"/>
    </row>
    <row r="129" customFormat="false" ht="12.75" hidden="false" customHeight="false" outlineLevel="0" collapsed="false">
      <c r="A129" s="90"/>
      <c r="B129" s="90"/>
      <c r="C129" s="95"/>
      <c r="D129" s="90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96" t="s">
        <v>60</v>
      </c>
      <c r="P129" s="96" t="s">
        <v>61</v>
      </c>
      <c r="Q129" s="96" t="s">
        <v>62</v>
      </c>
      <c r="R129" s="96" t="s">
        <v>63</v>
      </c>
      <c r="S129" s="96" t="s">
        <v>64</v>
      </c>
      <c r="T129" s="96"/>
      <c r="U129" s="49"/>
      <c r="V129" s="49"/>
      <c r="W129" s="49"/>
      <c r="X129" s="49"/>
      <c r="Y129" s="49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  <c r="AM129" s="49"/>
      <c r="AN129" s="49"/>
      <c r="AO129" s="49"/>
      <c r="AP129" s="90"/>
      <c r="AQ129" s="90"/>
      <c r="AR129" s="90"/>
      <c r="AS129" s="90"/>
      <c r="AT129" s="90"/>
      <c r="AU129" s="90"/>
      <c r="AV129" s="90"/>
      <c r="AW129" s="90"/>
      <c r="AX129" s="90"/>
      <c r="AY129" s="90"/>
      <c r="AZ129" s="90"/>
      <c r="BA129" s="49"/>
      <c r="BB129" s="49"/>
      <c r="BC129" s="49"/>
      <c r="BD129" s="49"/>
      <c r="BE129" s="49"/>
      <c r="BF129" s="49"/>
      <c r="BG129" s="49"/>
      <c r="BH129" s="49"/>
      <c r="BI129" s="49"/>
      <c r="BJ129" s="49"/>
    </row>
    <row r="130" customFormat="false" ht="12.75" hidden="false" customHeight="false" outlineLevel="0" collapsed="false">
      <c r="A130" s="90"/>
      <c r="B130" s="90"/>
      <c r="C130" s="95"/>
      <c r="D130" s="90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96" t="s">
        <v>65</v>
      </c>
      <c r="P130" s="96" t="s">
        <v>66</v>
      </c>
      <c r="Q130" s="96" t="s">
        <v>67</v>
      </c>
      <c r="R130" s="96" t="s">
        <v>68</v>
      </c>
      <c r="S130" s="96" t="s">
        <v>69</v>
      </c>
      <c r="T130" s="96"/>
      <c r="U130" s="49"/>
      <c r="V130" s="49"/>
      <c r="W130" s="49"/>
      <c r="X130" s="49"/>
      <c r="Y130" s="49"/>
      <c r="Z130" s="49"/>
      <c r="AA130" s="49"/>
      <c r="AB130" s="49"/>
      <c r="AC130" s="49"/>
      <c r="AD130" s="49"/>
      <c r="AE130" s="49"/>
      <c r="AF130" s="49"/>
      <c r="AG130" s="49"/>
      <c r="AH130" s="49"/>
      <c r="AI130" s="49"/>
      <c r="AJ130" s="49"/>
      <c r="AK130" s="49"/>
      <c r="AL130" s="49"/>
      <c r="AM130" s="49"/>
      <c r="AN130" s="49"/>
      <c r="AO130" s="49"/>
      <c r="AP130" s="90"/>
      <c r="AQ130" s="90"/>
      <c r="AR130" s="90"/>
      <c r="AS130" s="90"/>
      <c r="AT130" s="90"/>
      <c r="AU130" s="90"/>
      <c r="AV130" s="90"/>
      <c r="AW130" s="90"/>
      <c r="AX130" s="90"/>
      <c r="AY130" s="90"/>
      <c r="AZ130" s="90"/>
      <c r="BA130" s="49"/>
      <c r="BB130" s="49"/>
      <c r="BC130" s="49"/>
      <c r="BD130" s="49"/>
      <c r="BE130" s="49"/>
      <c r="BF130" s="49"/>
      <c r="BG130" s="49"/>
      <c r="BH130" s="49"/>
      <c r="BI130" s="49"/>
      <c r="BJ130" s="49"/>
    </row>
    <row r="131" customFormat="false" ht="12.75" hidden="false" customHeight="false" outlineLevel="0" collapsed="false">
      <c r="A131" s="90"/>
      <c r="B131" s="90"/>
      <c r="C131" s="95"/>
      <c r="D131" s="90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96" t="s">
        <v>70</v>
      </c>
      <c r="P131" s="96" t="s">
        <v>71</v>
      </c>
      <c r="Q131" s="96" t="s">
        <v>72</v>
      </c>
      <c r="R131" s="96" t="s">
        <v>73</v>
      </c>
      <c r="S131" s="96" t="s">
        <v>74</v>
      </c>
      <c r="T131" s="96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90"/>
      <c r="AQ131" s="90"/>
      <c r="AR131" s="90"/>
      <c r="AS131" s="90"/>
      <c r="AT131" s="90"/>
      <c r="AU131" s="90"/>
      <c r="AV131" s="90"/>
      <c r="AW131" s="90"/>
      <c r="AX131" s="90"/>
      <c r="AY131" s="90"/>
      <c r="AZ131" s="90"/>
      <c r="BA131" s="49"/>
      <c r="BB131" s="49"/>
      <c r="BC131" s="49"/>
      <c r="BD131" s="49"/>
      <c r="BE131" s="49"/>
      <c r="BF131" s="49"/>
      <c r="BG131" s="49"/>
      <c r="BH131" s="49"/>
      <c r="BI131" s="49"/>
      <c r="BJ131" s="49"/>
    </row>
    <row r="132" customFormat="false" ht="12.75" hidden="false" customHeight="false" outlineLevel="0" collapsed="false">
      <c r="A132" s="90"/>
      <c r="B132" s="90"/>
      <c r="C132" s="95"/>
      <c r="D132" s="90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  <c r="AB132" s="49"/>
      <c r="AC132" s="49"/>
      <c r="AD132" s="49"/>
      <c r="AE132" s="49"/>
      <c r="AF132" s="49"/>
      <c r="AG132" s="49"/>
      <c r="AH132" s="49"/>
      <c r="AI132" s="49"/>
      <c r="AJ132" s="49"/>
      <c r="AK132" s="49"/>
      <c r="AL132" s="49"/>
      <c r="AM132" s="49"/>
      <c r="AN132" s="49"/>
      <c r="AO132" s="49"/>
      <c r="AP132" s="90"/>
      <c r="AQ132" s="90"/>
      <c r="AR132" s="90"/>
      <c r="AS132" s="90"/>
      <c r="AT132" s="90"/>
      <c r="AU132" s="90"/>
      <c r="AV132" s="90"/>
      <c r="AW132" s="90"/>
      <c r="AX132" s="90"/>
      <c r="AY132" s="90"/>
      <c r="AZ132" s="90"/>
      <c r="BA132" s="49"/>
      <c r="BB132" s="49"/>
      <c r="BC132" s="49"/>
      <c r="BD132" s="49"/>
      <c r="BE132" s="49"/>
      <c r="BF132" s="49"/>
      <c r="BG132" s="49"/>
      <c r="BH132" s="49"/>
      <c r="BI132" s="49"/>
      <c r="BJ132" s="49"/>
    </row>
    <row r="133" customFormat="false" ht="12.75" hidden="false" customHeight="false" outlineLevel="0" collapsed="false">
      <c r="A133" s="90"/>
      <c r="B133" s="90"/>
      <c r="C133" s="95"/>
      <c r="D133" s="90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8" t="s">
        <v>75</v>
      </c>
      <c r="P133" s="98" t="s">
        <v>75</v>
      </c>
      <c r="Q133" s="98" t="s">
        <v>75</v>
      </c>
      <c r="R133" s="98" t="s">
        <v>75</v>
      </c>
      <c r="S133" s="98" t="s">
        <v>75</v>
      </c>
      <c r="T133" s="98" t="s">
        <v>76</v>
      </c>
      <c r="U133" s="98" t="s">
        <v>76</v>
      </c>
      <c r="V133" s="98" t="s">
        <v>76</v>
      </c>
      <c r="W133" s="98" t="s">
        <v>76</v>
      </c>
      <c r="X133" s="98" t="s">
        <v>76</v>
      </c>
      <c r="Y133" s="98" t="s">
        <v>77</v>
      </c>
      <c r="Z133" s="98" t="s">
        <v>77</v>
      </c>
      <c r="AA133" s="98" t="s">
        <v>77</v>
      </c>
      <c r="AB133" s="98" t="s">
        <v>77</v>
      </c>
      <c r="AC133" s="98" t="s">
        <v>77</v>
      </c>
      <c r="AD133" s="97"/>
      <c r="AE133" s="49"/>
      <c r="AF133" s="49"/>
      <c r="AG133" s="49"/>
      <c r="AH133" s="49"/>
      <c r="AI133" s="49"/>
      <c r="AJ133" s="49"/>
      <c r="AK133" s="49"/>
      <c r="AL133" s="49"/>
      <c r="AM133" s="49"/>
      <c r="AN133" s="49"/>
      <c r="AO133" s="49"/>
      <c r="AP133" s="90"/>
      <c r="AQ133" s="90"/>
      <c r="AR133" s="90"/>
      <c r="AS133" s="90"/>
      <c r="AT133" s="90"/>
      <c r="AU133" s="90"/>
      <c r="AV133" s="90"/>
      <c r="AW133" s="90"/>
      <c r="AX133" s="90"/>
      <c r="AY133" s="90"/>
      <c r="AZ133" s="90"/>
      <c r="BA133" s="49"/>
      <c r="BB133" s="49"/>
      <c r="BC133" s="49"/>
      <c r="BD133" s="49"/>
      <c r="BE133" s="49"/>
      <c r="BF133" s="49"/>
      <c r="BG133" s="49"/>
      <c r="BH133" s="49"/>
      <c r="BI133" s="49"/>
      <c r="BJ133" s="49"/>
    </row>
    <row r="134" customFormat="false" ht="12.75" hidden="false" customHeight="false" outlineLevel="0" collapsed="false">
      <c r="A134" s="90"/>
      <c r="B134" s="90"/>
      <c r="C134" s="95"/>
      <c r="D134" s="90"/>
      <c r="E134" s="97"/>
      <c r="F134" s="97"/>
      <c r="G134" s="97"/>
      <c r="H134" s="97"/>
      <c r="I134" s="97"/>
      <c r="J134" s="97"/>
      <c r="K134" s="97"/>
      <c r="L134" s="97"/>
      <c r="M134" s="97"/>
      <c r="N134" s="99"/>
      <c r="O134" s="99" t="s">
        <v>78</v>
      </c>
      <c r="P134" s="99" t="s">
        <v>79</v>
      </c>
      <c r="Q134" s="99" t="s">
        <v>80</v>
      </c>
      <c r="R134" s="99" t="s">
        <v>81</v>
      </c>
      <c r="S134" s="99" t="s">
        <v>82</v>
      </c>
      <c r="T134" s="99" t="str">
        <f aca="false">O134</f>
        <v>          عایق از خارج</v>
      </c>
      <c r="U134" s="99" t="str">
        <f aca="false">P134</f>
        <v>          عایق از داخل</v>
      </c>
      <c r="V134" s="99" t="str">
        <f aca="false">Q134</f>
        <v>          با عایق میانی</v>
      </c>
      <c r="W134" s="99" t="str">
        <f aca="false">R134</f>
        <v>          با عایق همگن</v>
      </c>
      <c r="X134" s="99" t="str">
        <f aca="false">S134</f>
        <v>          در تماس با فضای کنترل‌نشده</v>
      </c>
      <c r="Y134" s="99" t="str">
        <f aca="false">T134</f>
        <v>          عایق از خارج</v>
      </c>
      <c r="Z134" s="99" t="str">
        <f aca="false">U134</f>
        <v>          عایق از داخل</v>
      </c>
      <c r="AA134" s="99" t="str">
        <f aca="false">V134</f>
        <v>          با عایق میانی</v>
      </c>
      <c r="AB134" s="99" t="str">
        <f aca="false">W134</f>
        <v>          با عایق همگن</v>
      </c>
      <c r="AC134" s="99" t="str">
        <f aca="false">X134</f>
        <v>          در تماس با فضای کنترل‌نشده</v>
      </c>
      <c r="AD134" s="97"/>
      <c r="AE134" s="49"/>
      <c r="AF134" s="49"/>
      <c r="AG134" s="49"/>
      <c r="AH134" s="49"/>
      <c r="AI134" s="49"/>
      <c r="AJ134" s="49"/>
      <c r="AK134" s="49"/>
      <c r="AL134" s="49"/>
      <c r="AM134" s="49"/>
      <c r="AN134" s="49"/>
      <c r="AO134" s="49"/>
      <c r="AP134" s="90"/>
      <c r="AQ134" s="90"/>
      <c r="AR134" s="90"/>
      <c r="AS134" s="90"/>
      <c r="AT134" s="90"/>
      <c r="AU134" s="90"/>
      <c r="AV134" s="90"/>
      <c r="AW134" s="90"/>
      <c r="AX134" s="90"/>
      <c r="AY134" s="90"/>
      <c r="AZ134" s="90"/>
      <c r="BA134" s="49"/>
      <c r="BB134" s="49"/>
      <c r="BC134" s="49"/>
      <c r="BD134" s="49"/>
      <c r="BE134" s="49"/>
      <c r="BF134" s="49"/>
      <c r="BG134" s="49"/>
      <c r="BH134" s="49"/>
      <c r="BI134" s="49"/>
      <c r="BJ134" s="49"/>
    </row>
    <row r="135" customFormat="false" ht="15.75" hidden="false" customHeight="false" outlineLevel="0" collapsed="false">
      <c r="A135" s="90"/>
      <c r="B135" s="90"/>
      <c r="C135" s="95"/>
      <c r="D135" s="90"/>
      <c r="E135" s="97" t="str">
        <f aca="false">IF($B$16=1,O134,IF($B$16=2,P134,IF($B$16=3,Q134,IF($B$16=4,R134,S134))))</f>
        <v>          با عایق همگن</v>
      </c>
      <c r="F135" s="97" t="s">
        <v>83</v>
      </c>
      <c r="G135" s="100" t="n">
        <f aca="false">IF($E$2=1,O153,IF($E$2=2,T153,IF($E$2=3,Y153,"err")))</f>
        <v>0.935</v>
      </c>
      <c r="H135" s="100" t="n">
        <f aca="false">IF($E$2=1,P153,IF($E$2=2,U153,IF($E$2=3,Z153,"err")))</f>
        <v>0.599</v>
      </c>
      <c r="I135" s="100" t="n">
        <f aca="false">IF($E$2=1,Q153,IF($E$2=2,V153,IF($E$2=3,AA153,"err")))</f>
        <v>0.599</v>
      </c>
      <c r="J135" s="100" t="n">
        <f aca="false">IF($E$2=1,R153,IF($E$2=2,W153,IF($E$2=3,AB153,"err")))</f>
        <v>0.637</v>
      </c>
      <c r="K135" s="100" t="n">
        <f aca="false">IF($E$2=1,S153,IF($E$2=2,X153,IF($E$2=3,AC153,"err")))</f>
        <v>0.98</v>
      </c>
      <c r="L135" s="100" t="n">
        <f aca="false">IF($B$16=5,K135,IF($B$16=1,G135,IF($B$16=2,H135,IF($B$16=3,I135,J135))))</f>
        <v>0.637</v>
      </c>
      <c r="M135" s="101" t="s">
        <v>84</v>
      </c>
      <c r="N135" s="99" t="s">
        <v>45</v>
      </c>
      <c r="O135" s="99" t="n">
        <v>0.73</v>
      </c>
      <c r="P135" s="99" t="n">
        <v>0.405</v>
      </c>
      <c r="Q135" s="99" t="n">
        <v>0.405</v>
      </c>
      <c r="R135" s="99" t="n">
        <v>0.441</v>
      </c>
      <c r="S135" s="99" t="n">
        <v>0.82</v>
      </c>
      <c r="T135" s="99" t="n">
        <v>0.935</v>
      </c>
      <c r="U135" s="99" t="n">
        <v>0.599</v>
      </c>
      <c r="V135" s="99" t="n">
        <v>0.599</v>
      </c>
      <c r="W135" s="99" t="n">
        <v>0.637</v>
      </c>
      <c r="X135" s="99" t="n">
        <v>0.98</v>
      </c>
      <c r="Y135" s="99" t="n">
        <v>1.031</v>
      </c>
      <c r="Z135" s="99" t="n">
        <v>0.73</v>
      </c>
      <c r="AA135" s="99" t="n">
        <v>0.73</v>
      </c>
      <c r="AB135" s="99" t="n">
        <v>0.787</v>
      </c>
      <c r="AC135" s="99" t="n">
        <v>1.087</v>
      </c>
      <c r="AD135" s="97"/>
      <c r="AE135" s="49"/>
      <c r="AF135" s="102" t="n">
        <f aca="false">ROUND(1/O135-0.17,1)</f>
        <v>1.2</v>
      </c>
      <c r="AG135" s="102" t="n">
        <f aca="false">ROUND(1/P135-0.17,1)</f>
        <v>2.3</v>
      </c>
      <c r="AH135" s="102" t="n">
        <f aca="false">ROUND(1/Q135-0.17,1)</f>
        <v>2.3</v>
      </c>
      <c r="AI135" s="102" t="n">
        <f aca="false">ROUND(1/R135-0.17,1)</f>
        <v>2.1</v>
      </c>
      <c r="AJ135" s="102" t="n">
        <f aca="false">ROUND(1/S135-0.22,1)</f>
        <v>1</v>
      </c>
      <c r="AK135" s="102" t="n">
        <f aca="false">ROUND(1/T135-0.17,1)</f>
        <v>0.9</v>
      </c>
      <c r="AL135" s="102" t="n">
        <f aca="false">ROUND(1/U135-0.17,1)</f>
        <v>1.5</v>
      </c>
      <c r="AM135" s="102" t="n">
        <f aca="false">ROUND(1/V135-0.17,1)</f>
        <v>1.5</v>
      </c>
      <c r="AN135" s="102" t="n">
        <f aca="false">ROUND(1/W135-0.17,1)</f>
        <v>1.4</v>
      </c>
      <c r="AO135" s="102" t="n">
        <f aca="false">ROUND(1/X135-0.22,1)</f>
        <v>0.8</v>
      </c>
      <c r="AP135" s="90"/>
      <c r="AQ135" s="90"/>
      <c r="AR135" s="90"/>
      <c r="AS135" s="90"/>
      <c r="AT135" s="90"/>
      <c r="AU135" s="90"/>
      <c r="AV135" s="90"/>
      <c r="AW135" s="90"/>
      <c r="AX135" s="90"/>
      <c r="AY135" s="90"/>
      <c r="AZ135" s="90"/>
      <c r="BA135" s="49"/>
      <c r="BB135" s="49"/>
      <c r="BC135" s="49"/>
      <c r="BD135" s="49"/>
      <c r="BE135" s="49"/>
      <c r="BF135" s="49"/>
      <c r="BG135" s="49"/>
      <c r="BH135" s="49"/>
      <c r="BI135" s="49"/>
      <c r="BJ135" s="49"/>
    </row>
    <row r="136" customFormat="false" ht="15.75" hidden="false" customHeight="false" outlineLevel="0" collapsed="false">
      <c r="A136" s="90"/>
      <c r="B136" s="90"/>
      <c r="C136" s="95"/>
      <c r="D136" s="90"/>
      <c r="E136" s="97" t="str">
        <f aca="false">IF($B$16=1,O138,IF($B$16=2,P138,IF($B$16=3,Q138,IF($B$16=4,R138,S138))))</f>
        <v>          عایق از داخل با دیوار عایق از داخل یا همگن</v>
      </c>
      <c r="F136" s="97" t="s">
        <v>42</v>
      </c>
      <c r="G136" s="100" t="n">
        <f aca="false">IF($E$2=1,O154,IF($E$2=2,T154,IF($E$2=3,Y154,"err")))</f>
        <v>0.515</v>
      </c>
      <c r="H136" s="100" t="n">
        <f aca="false">IF($E$2=1,P154,IF($E$2=2,U154,IF($E$2=3,Z154,"err")))</f>
        <v>0.427</v>
      </c>
      <c r="I136" s="100" t="n">
        <f aca="false">IF($E$2=1,Q154,IF($E$2=2,V154,IF($E$2=3,AA154,"err")))</f>
        <v>0.394</v>
      </c>
      <c r="J136" s="100" t="n">
        <f aca="false">IF($E$2=1,R154,IF($E$2=2,W154,IF($E$2=3,AB154,"err")))</f>
        <v>0.515</v>
      </c>
      <c r="K136" s="100" t="n">
        <f aca="false">IF($E$2=1,S154,IF($E$2=2,X154,IF($E$2=3,AC154,"err")))</f>
        <v>1.02</v>
      </c>
      <c r="L136" s="100" t="n">
        <f aca="false">IF($B$16=5,K136,IF($B$16=1,G136,IF($B$16=2,H136,IF($B$16=3,I136,J136))))</f>
        <v>0.515</v>
      </c>
      <c r="M136" s="101"/>
      <c r="N136" s="99" t="s">
        <v>48</v>
      </c>
      <c r="O136" s="99" t="n">
        <v>0.531</v>
      </c>
      <c r="P136" s="99" t="n">
        <v>0.289</v>
      </c>
      <c r="Q136" s="99" t="n">
        <v>0.289</v>
      </c>
      <c r="R136" s="99" t="n">
        <v>0.315</v>
      </c>
      <c r="S136" s="99" t="n">
        <v>0.607</v>
      </c>
      <c r="T136" s="99" t="n">
        <v>0.68</v>
      </c>
      <c r="U136" s="99" t="n">
        <v>0.432</v>
      </c>
      <c r="V136" s="99" t="n">
        <v>0.432</v>
      </c>
      <c r="W136" s="99" t="n">
        <v>0.461</v>
      </c>
      <c r="X136" s="99" t="n">
        <v>0.734</v>
      </c>
      <c r="Y136" s="99" t="n">
        <v>0.762</v>
      </c>
      <c r="Z136" s="99" t="n">
        <v>0.531</v>
      </c>
      <c r="AA136" s="99" t="n">
        <v>0.531</v>
      </c>
      <c r="AB136" s="99" t="n">
        <v>0.574</v>
      </c>
      <c r="AC136" s="99" t="n">
        <v>0.82</v>
      </c>
      <c r="AD136" s="97"/>
      <c r="AE136" s="49"/>
      <c r="AF136" s="102" t="n">
        <f aca="false">ROUND(1/O136-0.17,1)</f>
        <v>1.7</v>
      </c>
      <c r="AG136" s="102" t="n">
        <f aca="false">ROUND(1/P136-0.17,1)</f>
        <v>3.3</v>
      </c>
      <c r="AH136" s="102" t="n">
        <f aca="false">ROUND(1/Q136-0.17,1)</f>
        <v>3.3</v>
      </c>
      <c r="AI136" s="102" t="n">
        <f aca="false">ROUND(1/R136-0.17,1)</f>
        <v>3</v>
      </c>
      <c r="AJ136" s="102" t="n">
        <f aca="false">ROUND(1/S136-0.22,1)</f>
        <v>1.4</v>
      </c>
      <c r="AK136" s="102" t="n">
        <f aca="false">ROUND(1/T136-0.17,1)</f>
        <v>1.3</v>
      </c>
      <c r="AL136" s="102" t="n">
        <f aca="false">ROUND(1/U136-0.17,1)</f>
        <v>2.1</v>
      </c>
      <c r="AM136" s="102" t="n">
        <f aca="false">ROUND(1/V136-0.17,1)</f>
        <v>2.1</v>
      </c>
      <c r="AN136" s="102" t="n">
        <f aca="false">ROUND(1/W136-0.17,1)</f>
        <v>2</v>
      </c>
      <c r="AO136" s="102" t="n">
        <f aca="false">ROUND(1/X136-0.22,1)</f>
        <v>1.1</v>
      </c>
      <c r="AP136" s="90"/>
      <c r="AQ136" s="90"/>
      <c r="AR136" s="90"/>
      <c r="AS136" s="90"/>
      <c r="AT136" s="90"/>
      <c r="AU136" s="90"/>
      <c r="AV136" s="90"/>
      <c r="AW136" s="90"/>
      <c r="AX136" s="90"/>
      <c r="AY136" s="90"/>
      <c r="AZ136" s="90"/>
      <c r="BA136" s="49"/>
      <c r="BB136" s="49"/>
      <c r="BC136" s="49"/>
      <c r="BD136" s="49"/>
      <c r="BE136" s="49"/>
      <c r="BF136" s="49"/>
      <c r="BG136" s="49"/>
      <c r="BH136" s="49"/>
      <c r="BI136" s="49"/>
      <c r="BJ136" s="49"/>
    </row>
    <row r="137" customFormat="false" ht="15.75" hidden="false" customHeight="false" outlineLevel="0" collapsed="false">
      <c r="A137" s="90"/>
      <c r="B137" s="90"/>
      <c r="C137" s="95"/>
      <c r="D137" s="90"/>
      <c r="E137" s="97" t="str">
        <f aca="false">IF($B$16=1,O142,IF($B$16=2,P142,IF($B$16=3,Q142,IF($B$16=4,R142,S142))))</f>
        <v>          عایق از داخل با دیوار عایق از داخل یا همگن</v>
      </c>
      <c r="F137" s="97" t="s">
        <v>85</v>
      </c>
      <c r="G137" s="100" t="n">
        <f aca="false">IF($E$2=1,O155,IF($E$2=2,T155,IF($E$2=3,Y155,"err")))</f>
        <v>0.549</v>
      </c>
      <c r="H137" s="100" t="n">
        <f aca="false">IF($E$2=1,P155,IF($E$2=2,U155,IF($E$2=3,Z155,"err")))</f>
        <v>0.397</v>
      </c>
      <c r="I137" s="100" t="n">
        <f aca="false">IF($E$2=1,Q155,IF($E$2=2,V155,IF($E$2=3,AA155,"err")))</f>
        <v>0.368</v>
      </c>
      <c r="J137" s="100" t="n">
        <f aca="false">IF($E$2=1,R155,IF($E$2=2,W155,IF($E$2=3,AB155,"err")))</f>
        <v>0.521</v>
      </c>
      <c r="K137" s="100" t="n">
        <f aca="false">IF($E$2=1,S155,IF($E$2=2,X155,IF($E$2=3,AC155,"err")))</f>
        <v>0.962</v>
      </c>
      <c r="L137" s="100" t="n">
        <f aca="false">IF($B$16=5,K137,IF($B$16=1,G137,IF($B$16=2,H137,IF($B$16=3,I137,J137))))</f>
        <v>0.521</v>
      </c>
      <c r="M137" s="101"/>
      <c r="N137" s="99" t="s">
        <v>53</v>
      </c>
      <c r="O137" s="99" t="n">
        <v>0.389</v>
      </c>
      <c r="P137" s="99" t="s">
        <v>86</v>
      </c>
      <c r="Q137" s="99" t="s">
        <v>86</v>
      </c>
      <c r="R137" s="99" t="s">
        <v>86</v>
      </c>
      <c r="S137" s="99" t="n">
        <v>0.45</v>
      </c>
      <c r="T137" s="99" t="n">
        <v>0.508</v>
      </c>
      <c r="U137" s="99" t="n">
        <v>0.315</v>
      </c>
      <c r="V137" s="99" t="n">
        <v>0.315</v>
      </c>
      <c r="W137" s="99" t="n">
        <v>0.337</v>
      </c>
      <c r="X137" s="99" t="n">
        <v>0.549</v>
      </c>
      <c r="Y137" s="99" t="n">
        <v>0.565</v>
      </c>
      <c r="Z137" s="99" t="n">
        <v>0.389</v>
      </c>
      <c r="AA137" s="99" t="n">
        <v>0.389</v>
      </c>
      <c r="AB137" s="99" t="n">
        <v>0.422</v>
      </c>
      <c r="AC137" s="99" t="n">
        <v>0.617</v>
      </c>
      <c r="AD137" s="97"/>
      <c r="AE137" s="49"/>
      <c r="AF137" s="102" t="n">
        <f aca="false">ROUND(1/O137-0.17,1)</f>
        <v>2.4</v>
      </c>
      <c r="AG137" s="102" t="e">
        <f aca="false">ROUND(1/P137-0.17,1)</f>
        <v>#VALUE!</v>
      </c>
      <c r="AH137" s="102" t="e">
        <f aca="false">ROUND(1/Q137-0.17,1)</f>
        <v>#VALUE!</v>
      </c>
      <c r="AI137" s="102" t="e">
        <f aca="false">ROUND(1/R137-0.17,1)</f>
        <v>#VALUE!</v>
      </c>
      <c r="AJ137" s="102" t="n">
        <f aca="false">ROUND(1/S137-0.22,1)</f>
        <v>2</v>
      </c>
      <c r="AK137" s="102" t="n">
        <f aca="false">ROUND(1/T137-0.17,1)</f>
        <v>1.8</v>
      </c>
      <c r="AL137" s="102" t="n">
        <f aca="false">ROUND(1/U137-0.17,1)</f>
        <v>3</v>
      </c>
      <c r="AM137" s="102" t="n">
        <f aca="false">ROUND(1/V137-0.17,1)</f>
        <v>3</v>
      </c>
      <c r="AN137" s="102" t="n">
        <f aca="false">ROUND(1/W137-0.17,1)</f>
        <v>2.8</v>
      </c>
      <c r="AO137" s="102" t="n">
        <f aca="false">ROUND(1/X137-0.22,1)</f>
        <v>1.6</v>
      </c>
      <c r="AP137" s="90"/>
      <c r="AQ137" s="90"/>
      <c r="AR137" s="90"/>
      <c r="AS137" s="90"/>
      <c r="AT137" s="90"/>
      <c r="AU137" s="90"/>
      <c r="AV137" s="90"/>
      <c r="AW137" s="90"/>
      <c r="AX137" s="90"/>
      <c r="AY137" s="90"/>
      <c r="AZ137" s="90"/>
      <c r="BA137" s="49"/>
      <c r="BB137" s="49"/>
      <c r="BC137" s="49"/>
      <c r="BD137" s="49"/>
      <c r="BE137" s="49"/>
      <c r="BF137" s="49"/>
      <c r="BG137" s="49"/>
      <c r="BH137" s="49"/>
      <c r="BI137" s="49"/>
      <c r="BJ137" s="49"/>
    </row>
    <row r="138" customFormat="false" ht="15.75" hidden="false" customHeight="false" outlineLevel="0" collapsed="false">
      <c r="A138" s="90"/>
      <c r="B138" s="90"/>
      <c r="C138" s="95"/>
      <c r="D138" s="90"/>
      <c r="E138" s="97"/>
      <c r="F138" s="97" t="s">
        <v>87</v>
      </c>
      <c r="G138" s="100" t="n">
        <f aca="false">IF($E$2=1,O156,IF($E$2=2,T156,IF($E$2=3,Y156,"err")))</f>
        <v>3.1</v>
      </c>
      <c r="H138" s="100" t="n">
        <f aca="false">IF($E$2=1,P156,IF($E$2=2,U156,IF($E$2=3,Z156,"err")))</f>
        <v>3.1</v>
      </c>
      <c r="I138" s="100" t="n">
        <f aca="false">IF($E$2=1,Q156,IF($E$2=2,V156,IF($E$2=3,AA156,"err")))</f>
        <v>3.1</v>
      </c>
      <c r="J138" s="100" t="n">
        <f aca="false">IF($E$2=1,R156,IF($E$2=2,W156,IF($E$2=3,AB156,"err")))</f>
        <v>3.1</v>
      </c>
      <c r="K138" s="100" t="n">
        <f aca="false">IF($E$2=1,S156,IF($E$2=2,X156,IF($E$2=3,AC156,"err")))</f>
        <v>3.1</v>
      </c>
      <c r="L138" s="100" t="n">
        <f aca="false">IF($B$16=5,K138,IF($B$16=1,G138,IF($B$16=2,H138,IF($B$16=3,I138,J138))))</f>
        <v>3.1</v>
      </c>
      <c r="M138" s="101"/>
      <c r="N138" s="99"/>
      <c r="O138" s="99" t="s">
        <v>88</v>
      </c>
      <c r="P138" s="99" t="s">
        <v>89</v>
      </c>
      <c r="Q138" s="99" t="s">
        <v>90</v>
      </c>
      <c r="R138" s="99" t="s">
        <v>91</v>
      </c>
      <c r="S138" s="99" t="s">
        <v>82</v>
      </c>
      <c r="T138" s="99" t="str">
        <f aca="false">O138</f>
        <v>          عایق از خارج با دیوار عایق از خارج</v>
      </c>
      <c r="U138" s="99" t="str">
        <f aca="false">P138</f>
        <v>          عایق از خارج با دیوار عایق از داخل یا میانی یا همگن</v>
      </c>
      <c r="V138" s="99" t="str">
        <f aca="false">Q138</f>
        <v>          عایق از داخل با دیوار عایق از خارج یا میانی</v>
      </c>
      <c r="W138" s="99" t="str">
        <f aca="false">R138</f>
        <v>          عایق از داخل با دیوار عایق از داخل یا همگن</v>
      </c>
      <c r="X138" s="99" t="str">
        <f aca="false">S138</f>
        <v>          در تماس با فضای کنترل‌نشده</v>
      </c>
      <c r="Y138" s="99" t="str">
        <f aca="false">T138</f>
        <v>          عایق از خارج با دیوار عایق از خارج</v>
      </c>
      <c r="Z138" s="99" t="str">
        <f aca="false">U138</f>
        <v>          عایق از خارج با دیوار عایق از داخل یا میانی یا همگن</v>
      </c>
      <c r="AA138" s="99" t="str">
        <f aca="false">V138</f>
        <v>          عایق از داخل با دیوار عایق از خارج یا میانی</v>
      </c>
      <c r="AB138" s="99" t="str">
        <f aca="false">W138</f>
        <v>          عایق از داخل با دیوار عایق از داخل یا همگن</v>
      </c>
      <c r="AC138" s="99" t="str">
        <f aca="false">X138</f>
        <v>          در تماس با فضای کنترل‌نشده</v>
      </c>
      <c r="AD138" s="97"/>
      <c r="AE138" s="49"/>
      <c r="AF138" s="49"/>
      <c r="AG138" s="49"/>
      <c r="AH138" s="49"/>
      <c r="AI138" s="49"/>
      <c r="AJ138" s="49"/>
      <c r="AK138" s="49"/>
      <c r="AL138" s="49"/>
      <c r="AM138" s="49"/>
      <c r="AN138" s="49"/>
      <c r="AO138" s="49"/>
      <c r="AP138" s="90"/>
      <c r="AQ138" s="90"/>
      <c r="AR138" s="90"/>
      <c r="AS138" s="90"/>
      <c r="AT138" s="90"/>
      <c r="AU138" s="90"/>
      <c r="AV138" s="90"/>
      <c r="AW138" s="90"/>
      <c r="AX138" s="90"/>
      <c r="AY138" s="90"/>
      <c r="AZ138" s="90"/>
      <c r="BA138" s="49"/>
      <c r="BB138" s="49"/>
      <c r="BC138" s="49"/>
      <c r="BD138" s="49"/>
      <c r="BE138" s="49"/>
      <c r="BF138" s="49"/>
      <c r="BG138" s="49"/>
      <c r="BH138" s="49"/>
      <c r="BI138" s="49"/>
      <c r="BJ138" s="49"/>
    </row>
    <row r="139" customFormat="false" ht="15.75" hidden="false" customHeight="false" outlineLevel="0" collapsed="false">
      <c r="A139" s="90"/>
      <c r="B139" s="90"/>
      <c r="C139" s="95"/>
      <c r="D139" s="90"/>
      <c r="E139" s="97"/>
      <c r="F139" s="97"/>
      <c r="G139" s="103"/>
      <c r="H139" s="104"/>
      <c r="I139" s="104"/>
      <c r="J139" s="104"/>
      <c r="K139" s="104"/>
      <c r="L139" s="104"/>
      <c r="M139" s="101" t="s">
        <v>42</v>
      </c>
      <c r="N139" s="99" t="s">
        <v>45</v>
      </c>
      <c r="O139" s="99" t="n">
        <v>0.41</v>
      </c>
      <c r="P139" s="99" t="n">
        <v>0.318</v>
      </c>
      <c r="Q139" s="99" t="n">
        <v>0.291</v>
      </c>
      <c r="R139" s="99" t="n">
        <v>0.41</v>
      </c>
      <c r="S139" s="99" t="n">
        <v>0.847</v>
      </c>
      <c r="T139" s="99" t="n">
        <v>0.515</v>
      </c>
      <c r="U139" s="99" t="n">
        <v>0.427</v>
      </c>
      <c r="V139" s="99" t="n">
        <v>0.394</v>
      </c>
      <c r="W139" s="99" t="n">
        <v>0.515</v>
      </c>
      <c r="X139" s="99" t="n">
        <v>1.02</v>
      </c>
      <c r="Y139" s="99" t="n">
        <v>0.575</v>
      </c>
      <c r="Z139" s="99" t="n">
        <v>0.49</v>
      </c>
      <c r="AA139" s="99" t="n">
        <v>0.467</v>
      </c>
      <c r="AB139" s="99" t="n">
        <v>0.575</v>
      </c>
      <c r="AC139" s="99" t="n">
        <v>1.136</v>
      </c>
      <c r="AD139" s="97"/>
      <c r="AE139" s="49"/>
      <c r="AF139" s="49"/>
      <c r="AG139" s="49"/>
      <c r="AH139" s="49"/>
      <c r="AI139" s="49"/>
      <c r="AJ139" s="49"/>
      <c r="AK139" s="49"/>
      <c r="AL139" s="49"/>
      <c r="AM139" s="49"/>
      <c r="AN139" s="49"/>
      <c r="AO139" s="49"/>
      <c r="AP139" s="90"/>
      <c r="AQ139" s="90"/>
      <c r="AR139" s="90"/>
      <c r="AS139" s="90"/>
      <c r="AT139" s="90"/>
      <c r="AU139" s="90"/>
      <c r="AV139" s="90"/>
      <c r="AW139" s="90"/>
      <c r="AX139" s="90"/>
      <c r="AY139" s="90"/>
      <c r="AZ139" s="90"/>
      <c r="BA139" s="49"/>
      <c r="BB139" s="49"/>
      <c r="BC139" s="49"/>
      <c r="BD139" s="49"/>
      <c r="BE139" s="49"/>
      <c r="BF139" s="49"/>
      <c r="BG139" s="49"/>
      <c r="BH139" s="49"/>
      <c r="BI139" s="49"/>
      <c r="BJ139" s="49"/>
    </row>
    <row r="140" customFormat="false" ht="15.75" hidden="false" customHeight="false" outlineLevel="0" collapsed="false">
      <c r="A140" s="90"/>
      <c r="B140" s="90"/>
      <c r="C140" s="95"/>
      <c r="D140" s="90"/>
      <c r="E140" s="97"/>
      <c r="F140" s="97"/>
      <c r="G140" s="103"/>
      <c r="H140" s="104"/>
      <c r="I140" s="104"/>
      <c r="J140" s="104"/>
      <c r="K140" s="104"/>
      <c r="L140" s="104"/>
      <c r="M140" s="101"/>
      <c r="N140" s="99" t="s">
        <v>48</v>
      </c>
      <c r="O140" s="99" t="n">
        <v>0.292</v>
      </c>
      <c r="P140" s="99" t="n">
        <v>0.226</v>
      </c>
      <c r="Q140" s="99" t="n">
        <v>0.206</v>
      </c>
      <c r="R140" s="99" t="n">
        <v>0.292</v>
      </c>
      <c r="S140" s="99" t="n">
        <v>0.622</v>
      </c>
      <c r="T140" s="99" t="n">
        <v>0.369</v>
      </c>
      <c r="U140" s="99" t="n">
        <v>0.305</v>
      </c>
      <c r="V140" s="99" t="n">
        <v>0.28</v>
      </c>
      <c r="W140" s="99" t="n">
        <v>0.369</v>
      </c>
      <c r="X140" s="99" t="n">
        <v>0.756</v>
      </c>
      <c r="Y140" s="99" t="n">
        <v>0.412</v>
      </c>
      <c r="Z140" s="99" t="n">
        <v>0.35</v>
      </c>
      <c r="AA140" s="99" t="n">
        <v>0.334</v>
      </c>
      <c r="AB140" s="99" t="n">
        <v>0.412</v>
      </c>
      <c r="AC140" s="99" t="n">
        <v>0.847</v>
      </c>
      <c r="AD140" s="97"/>
      <c r="AE140" s="49"/>
      <c r="AF140" s="49"/>
      <c r="AG140" s="49"/>
      <c r="AH140" s="49"/>
      <c r="AI140" s="49"/>
      <c r="AJ140" s="49"/>
      <c r="AK140" s="49"/>
      <c r="AL140" s="49"/>
      <c r="AM140" s="49"/>
      <c r="AN140" s="49"/>
      <c r="AO140" s="49"/>
      <c r="AP140" s="90"/>
      <c r="AQ140" s="90"/>
      <c r="AR140" s="90"/>
      <c r="AS140" s="90"/>
      <c r="AT140" s="90"/>
      <c r="AU140" s="90"/>
      <c r="AV140" s="90"/>
      <c r="AW140" s="90"/>
      <c r="AX140" s="90"/>
      <c r="AY140" s="90"/>
      <c r="AZ140" s="90"/>
      <c r="BA140" s="49"/>
      <c r="BB140" s="49"/>
      <c r="BC140" s="49"/>
      <c r="BD140" s="49"/>
      <c r="BE140" s="49"/>
      <c r="BF140" s="49"/>
      <c r="BG140" s="49"/>
      <c r="BH140" s="49"/>
      <c r="BI140" s="49"/>
      <c r="BJ140" s="49"/>
    </row>
    <row r="141" customFormat="false" ht="15.75" hidden="false" customHeight="false" outlineLevel="0" collapsed="false">
      <c r="A141" s="90"/>
      <c r="B141" s="90"/>
      <c r="C141" s="95"/>
      <c r="D141" s="90"/>
      <c r="E141" s="97"/>
      <c r="F141" s="97"/>
      <c r="G141" s="103"/>
      <c r="H141" s="104"/>
      <c r="I141" s="104"/>
      <c r="J141" s="104"/>
      <c r="K141" s="104"/>
      <c r="L141" s="104"/>
      <c r="M141" s="101"/>
      <c r="N141" s="99" t="s">
        <v>53</v>
      </c>
      <c r="O141" s="99" t="n">
        <v>0.211</v>
      </c>
      <c r="P141" s="99" t="s">
        <v>86</v>
      </c>
      <c r="Q141" s="99" t="s">
        <v>86</v>
      </c>
      <c r="R141" s="99" t="n">
        <v>0.459</v>
      </c>
      <c r="S141" s="99" t="n">
        <v>0.216</v>
      </c>
      <c r="T141" s="99" t="n">
        <v>0.267</v>
      </c>
      <c r="U141" s="99" t="n">
        <v>0.22</v>
      </c>
      <c r="V141" s="99" t="n">
        <v>0.202</v>
      </c>
      <c r="W141" s="99" t="n">
        <v>0.267</v>
      </c>
      <c r="X141" s="99" t="n">
        <v>0.562</v>
      </c>
      <c r="Y141" s="99" t="n">
        <v>0.299</v>
      </c>
      <c r="Z141" s="99" t="n">
        <v>0.254</v>
      </c>
      <c r="AA141" s="99" t="n">
        <v>0.242</v>
      </c>
      <c r="AB141" s="99" t="n">
        <v>0.299</v>
      </c>
      <c r="AC141" s="99" t="n">
        <v>0.633</v>
      </c>
      <c r="AD141" s="97"/>
      <c r="AE141" s="49"/>
      <c r="AF141" s="49"/>
      <c r="AG141" s="49"/>
      <c r="AH141" s="49"/>
      <c r="AI141" s="49"/>
      <c r="AJ141" s="49"/>
      <c r="AK141" s="49"/>
      <c r="AL141" s="49"/>
      <c r="AM141" s="49"/>
      <c r="AN141" s="49"/>
      <c r="AO141" s="49"/>
      <c r="AP141" s="90"/>
      <c r="AQ141" s="90"/>
      <c r="AR141" s="90"/>
      <c r="AS141" s="90"/>
      <c r="AT141" s="90"/>
      <c r="AU141" s="90"/>
      <c r="AV141" s="90"/>
      <c r="AW141" s="90"/>
      <c r="AX141" s="90"/>
      <c r="AY141" s="90"/>
      <c r="AZ141" s="90"/>
      <c r="BA141" s="49"/>
      <c r="BB141" s="49"/>
      <c r="BC141" s="49"/>
      <c r="BD141" s="49"/>
      <c r="BE141" s="49"/>
      <c r="BF141" s="49"/>
      <c r="BG141" s="49"/>
      <c r="BH141" s="49"/>
      <c r="BI141" s="49"/>
      <c r="BJ141" s="49"/>
    </row>
    <row r="142" customFormat="false" ht="15.75" hidden="false" customHeight="false" outlineLevel="0" collapsed="false">
      <c r="A142" s="90"/>
      <c r="B142" s="90"/>
      <c r="C142" s="95"/>
      <c r="D142" s="90"/>
      <c r="E142" s="97"/>
      <c r="F142" s="97"/>
      <c r="G142" s="103"/>
      <c r="H142" s="104"/>
      <c r="I142" s="105"/>
      <c r="J142" s="105"/>
      <c r="K142" s="105"/>
      <c r="L142" s="104"/>
      <c r="M142" s="101"/>
      <c r="N142" s="99"/>
      <c r="O142" s="99" t="s">
        <v>88</v>
      </c>
      <c r="P142" s="99" t="s">
        <v>89</v>
      </c>
      <c r="Q142" s="99" t="s">
        <v>90</v>
      </c>
      <c r="R142" s="99" t="s">
        <v>91</v>
      </c>
      <c r="S142" s="99" t="s">
        <v>82</v>
      </c>
      <c r="T142" s="99" t="str">
        <f aca="false">O142</f>
        <v>          عایق از خارج با دیوار عایق از خارج</v>
      </c>
      <c r="U142" s="99" t="str">
        <f aca="false">P142</f>
        <v>          عایق از خارج با دیوار عایق از داخل یا میانی یا همگن</v>
      </c>
      <c r="V142" s="99" t="str">
        <f aca="false">Q142</f>
        <v>          عایق از داخل با دیوار عایق از خارج یا میانی</v>
      </c>
      <c r="W142" s="99" t="str">
        <f aca="false">R142</f>
        <v>          عایق از داخل با دیوار عایق از داخل یا همگن</v>
      </c>
      <c r="X142" s="99" t="str">
        <f aca="false">S142</f>
        <v>          در تماس با فضای کنترل‌نشده</v>
      </c>
      <c r="Y142" s="99" t="str">
        <f aca="false">T142</f>
        <v>          عایق از خارج با دیوار عایق از خارج</v>
      </c>
      <c r="Z142" s="99" t="str">
        <f aca="false">U142</f>
        <v>          عایق از خارج با دیوار عایق از داخل یا میانی یا همگن</v>
      </c>
      <c r="AA142" s="99" t="str">
        <f aca="false">V142</f>
        <v>          عایق از داخل با دیوار عایق از خارج یا میانی</v>
      </c>
      <c r="AB142" s="99" t="str">
        <f aca="false">W142</f>
        <v>          عایق از داخل با دیوار عایق از داخل یا همگن</v>
      </c>
      <c r="AC142" s="99" t="str">
        <f aca="false">X142</f>
        <v>          در تماس با فضای کنترل‌نشده</v>
      </c>
      <c r="AD142" s="97"/>
      <c r="AE142" s="49"/>
      <c r="AF142" s="49"/>
      <c r="AG142" s="49"/>
      <c r="AH142" s="49"/>
      <c r="AI142" s="49"/>
      <c r="AJ142" s="49"/>
      <c r="AK142" s="49"/>
      <c r="AL142" s="49"/>
      <c r="AM142" s="49"/>
      <c r="AN142" s="49"/>
      <c r="AO142" s="49"/>
      <c r="AP142" s="90"/>
      <c r="AQ142" s="90"/>
      <c r="AR142" s="90"/>
      <c r="AS142" s="90"/>
      <c r="AT142" s="90"/>
      <c r="AU142" s="90"/>
      <c r="AV142" s="90"/>
      <c r="AW142" s="90"/>
      <c r="AX142" s="90"/>
      <c r="AY142" s="90"/>
      <c r="AZ142" s="90"/>
      <c r="BA142" s="49"/>
      <c r="BB142" s="49"/>
      <c r="BC142" s="49"/>
      <c r="BD142" s="49"/>
      <c r="BE142" s="49"/>
      <c r="BF142" s="49"/>
      <c r="BG142" s="49"/>
      <c r="BH142" s="49"/>
      <c r="BI142" s="49"/>
      <c r="BJ142" s="49"/>
    </row>
    <row r="143" customFormat="false" ht="15.75" hidden="false" customHeight="false" outlineLevel="0" collapsed="false">
      <c r="A143" s="90"/>
      <c r="B143" s="90"/>
      <c r="C143" s="95"/>
      <c r="D143" s="90"/>
      <c r="E143" s="97"/>
      <c r="F143" s="97"/>
      <c r="G143" s="103"/>
      <c r="H143" s="104"/>
      <c r="I143" s="105"/>
      <c r="J143" s="105"/>
      <c r="K143" s="105"/>
      <c r="L143" s="104"/>
      <c r="M143" s="101" t="s">
        <v>85</v>
      </c>
      <c r="N143" s="99" t="s">
        <v>45</v>
      </c>
      <c r="O143" s="99" t="n">
        <v>0.413</v>
      </c>
      <c r="P143" s="99" t="n">
        <v>0.292</v>
      </c>
      <c r="Q143" s="99" t="n">
        <v>0.269</v>
      </c>
      <c r="R143" s="99" t="n">
        <v>0.397</v>
      </c>
      <c r="S143" s="99" t="n">
        <v>0.806</v>
      </c>
      <c r="T143" s="99" t="n">
        <v>0.549</v>
      </c>
      <c r="U143" s="99" t="n">
        <v>0.397</v>
      </c>
      <c r="V143" s="99" t="n">
        <v>0.368</v>
      </c>
      <c r="W143" s="99" t="n">
        <v>0.521</v>
      </c>
      <c r="X143" s="99" t="n">
        <v>0.962</v>
      </c>
      <c r="Y143" s="99" t="n">
        <v>0.617</v>
      </c>
      <c r="Z143" s="99" t="n">
        <v>0.472</v>
      </c>
      <c r="AA143" s="99" t="n">
        <v>0.45</v>
      </c>
      <c r="AB143" s="99" t="n">
        <v>0.581</v>
      </c>
      <c r="AC143" s="99" t="n">
        <v>1.064</v>
      </c>
      <c r="AD143" s="97"/>
      <c r="AE143" s="49"/>
      <c r="AF143" s="49"/>
      <c r="AG143" s="49"/>
      <c r="AH143" s="49"/>
      <c r="AI143" s="49"/>
      <c r="AJ143" s="49"/>
      <c r="AK143" s="49"/>
      <c r="AL143" s="49"/>
      <c r="AM143" s="49"/>
      <c r="AN143" s="49"/>
      <c r="AO143" s="49"/>
      <c r="AP143" s="90"/>
      <c r="AQ143" s="90"/>
      <c r="AR143" s="90"/>
      <c r="AS143" s="90"/>
      <c r="AT143" s="90"/>
      <c r="AU143" s="90"/>
      <c r="AV143" s="90"/>
      <c r="AW143" s="90"/>
      <c r="AX143" s="90"/>
      <c r="AY143" s="90"/>
      <c r="AZ143" s="90"/>
      <c r="BA143" s="49"/>
      <c r="BB143" s="49"/>
      <c r="BC143" s="49"/>
      <c r="BD143" s="49"/>
      <c r="BE143" s="49"/>
      <c r="BF143" s="49"/>
      <c r="BG143" s="49"/>
      <c r="BH143" s="49"/>
      <c r="BI143" s="49"/>
      <c r="BJ143" s="49"/>
    </row>
    <row r="144" customFormat="false" ht="15.75" hidden="false" customHeight="false" outlineLevel="0" collapsed="false">
      <c r="A144" s="90"/>
      <c r="B144" s="90"/>
      <c r="C144" s="95"/>
      <c r="D144" s="90"/>
      <c r="E144" s="97"/>
      <c r="F144" s="97"/>
      <c r="G144" s="103"/>
      <c r="H144" s="103"/>
      <c r="I144" s="103"/>
      <c r="J144" s="103"/>
      <c r="K144" s="103"/>
      <c r="L144" s="105"/>
      <c r="M144" s="101"/>
      <c r="N144" s="99" t="s">
        <v>48</v>
      </c>
      <c r="O144" s="99" t="n">
        <v>0.297</v>
      </c>
      <c r="P144" s="99" t="n">
        <v>0.209</v>
      </c>
      <c r="Q144" s="99" t="n">
        <v>0.192</v>
      </c>
      <c r="R144" s="99" t="n">
        <v>0.285</v>
      </c>
      <c r="S144" s="99" t="n">
        <v>0.615</v>
      </c>
      <c r="T144" s="99" t="n">
        <v>0.399</v>
      </c>
      <c r="U144" s="99" t="n">
        <v>0.285</v>
      </c>
      <c r="V144" s="99" t="n">
        <v>0.264</v>
      </c>
      <c r="W144" s="99" t="n">
        <v>0.285</v>
      </c>
      <c r="X144" s="99" t="n">
        <v>0.746</v>
      </c>
      <c r="Y144" s="99" t="n">
        <v>0.45</v>
      </c>
      <c r="Z144" s="99" t="n">
        <v>0.341</v>
      </c>
      <c r="AA144" s="99" t="n">
        <v>0.325</v>
      </c>
      <c r="AB144" s="99" t="n">
        <v>0.423</v>
      </c>
      <c r="AC144" s="99" t="n">
        <v>0.835</v>
      </c>
      <c r="AD144" s="97"/>
      <c r="AE144" s="49"/>
      <c r="AF144" s="49"/>
      <c r="AG144" s="49"/>
      <c r="AH144" s="49"/>
      <c r="AI144" s="49"/>
      <c r="AJ144" s="49"/>
      <c r="AK144" s="49"/>
      <c r="AL144" s="49"/>
      <c r="AM144" s="49"/>
      <c r="AN144" s="49"/>
      <c r="AO144" s="49"/>
      <c r="AP144" s="90"/>
      <c r="AQ144" s="90"/>
      <c r="AR144" s="90"/>
      <c r="AS144" s="90"/>
      <c r="AT144" s="90"/>
      <c r="AU144" s="90"/>
      <c r="AV144" s="90"/>
      <c r="AW144" s="90"/>
      <c r="AX144" s="90"/>
      <c r="AY144" s="90"/>
      <c r="AZ144" s="90"/>
      <c r="BA144" s="49"/>
      <c r="BB144" s="49"/>
      <c r="BC144" s="49"/>
      <c r="BD144" s="49"/>
      <c r="BE144" s="49"/>
      <c r="BF144" s="49"/>
      <c r="BG144" s="49"/>
      <c r="BH144" s="49"/>
      <c r="BI144" s="49"/>
      <c r="BJ144" s="49"/>
    </row>
    <row r="145" customFormat="false" ht="15.75" hidden="false" customHeight="false" outlineLevel="0" collapsed="false">
      <c r="A145" s="90"/>
      <c r="B145" s="90"/>
      <c r="C145" s="95"/>
      <c r="D145" s="90"/>
      <c r="E145" s="97"/>
      <c r="F145" s="97"/>
      <c r="G145" s="103"/>
      <c r="H145" s="103"/>
      <c r="I145" s="103"/>
      <c r="J145" s="103"/>
      <c r="K145" s="103"/>
      <c r="L145" s="105"/>
      <c r="M145" s="101"/>
      <c r="N145" s="99" t="s">
        <v>53</v>
      </c>
      <c r="O145" s="99" t="n">
        <v>0.216</v>
      </c>
      <c r="P145" s="99" t="s">
        <v>86</v>
      </c>
      <c r="Q145" s="99" t="s">
        <v>86</v>
      </c>
      <c r="R145" s="99" t="s">
        <v>86</v>
      </c>
      <c r="S145" s="99" t="n">
        <v>0.467</v>
      </c>
      <c r="T145" s="99" t="n">
        <v>0.292</v>
      </c>
      <c r="U145" s="99" t="n">
        <v>0.207</v>
      </c>
      <c r="V145" s="99" t="n">
        <v>0.192</v>
      </c>
      <c r="W145" s="99" t="n">
        <v>0.276</v>
      </c>
      <c r="X145" s="99" t="n">
        <v>0.575</v>
      </c>
      <c r="Y145" s="99" t="n">
        <v>0.331</v>
      </c>
      <c r="Z145" s="99" t="n">
        <v>0.249</v>
      </c>
      <c r="AA145" s="99" t="n">
        <v>0.237</v>
      </c>
      <c r="AB145" s="99" t="n">
        <v>0.311</v>
      </c>
      <c r="AC145" s="99" t="n">
        <v>0.649</v>
      </c>
      <c r="AD145" s="97"/>
      <c r="AE145" s="49"/>
      <c r="AF145" s="49"/>
      <c r="AG145" s="49"/>
      <c r="AH145" s="49"/>
      <c r="AI145" s="49"/>
      <c r="AJ145" s="49"/>
      <c r="AK145" s="49"/>
      <c r="AL145" s="49"/>
      <c r="AM145" s="49"/>
      <c r="AN145" s="49"/>
      <c r="AO145" s="49"/>
      <c r="AP145" s="90"/>
      <c r="AQ145" s="90"/>
      <c r="AR145" s="90"/>
      <c r="AS145" s="90"/>
      <c r="AT145" s="90"/>
      <c r="AU145" s="90"/>
      <c r="AV145" s="90"/>
      <c r="AW145" s="90"/>
      <c r="AX145" s="90"/>
      <c r="AY145" s="90"/>
      <c r="AZ145" s="90"/>
      <c r="BA145" s="49"/>
      <c r="BB145" s="49"/>
      <c r="BC145" s="49"/>
      <c r="BD145" s="49"/>
      <c r="BE145" s="49"/>
      <c r="BF145" s="49"/>
      <c r="BG145" s="49"/>
      <c r="BH145" s="49"/>
      <c r="BI145" s="49"/>
      <c r="BJ145" s="49"/>
    </row>
    <row r="146" customFormat="false" ht="15.75" hidden="false" customHeight="false" outlineLevel="0" collapsed="false">
      <c r="A146" s="90"/>
      <c r="B146" s="90"/>
      <c r="C146" s="95"/>
      <c r="D146" s="90"/>
      <c r="E146" s="97"/>
      <c r="F146" s="97"/>
      <c r="G146" s="103"/>
      <c r="H146" s="103"/>
      <c r="I146" s="103"/>
      <c r="J146" s="103"/>
      <c r="K146" s="103"/>
      <c r="L146" s="105"/>
      <c r="M146" s="101"/>
      <c r="N146" s="99"/>
      <c r="O146" s="99"/>
      <c r="P146" s="99"/>
      <c r="Q146" s="99"/>
      <c r="R146" s="99"/>
      <c r="S146" s="99"/>
      <c r="T146" s="99"/>
      <c r="U146" s="99"/>
      <c r="V146" s="99"/>
      <c r="W146" s="99"/>
      <c r="X146" s="99"/>
      <c r="Y146" s="99"/>
      <c r="Z146" s="99"/>
      <c r="AA146" s="99"/>
      <c r="AB146" s="99"/>
      <c r="AC146" s="99"/>
      <c r="AD146" s="97"/>
      <c r="AE146" s="49"/>
      <c r="AF146" s="49"/>
      <c r="AG146" s="49"/>
      <c r="AH146" s="49"/>
      <c r="AI146" s="49"/>
      <c r="AJ146" s="49"/>
      <c r="AK146" s="49"/>
      <c r="AL146" s="49"/>
      <c r="AM146" s="49"/>
      <c r="AN146" s="49"/>
      <c r="AO146" s="49"/>
      <c r="AP146" s="90"/>
      <c r="AQ146" s="90"/>
      <c r="AR146" s="90"/>
      <c r="AS146" s="90"/>
      <c r="AT146" s="90"/>
      <c r="AU146" s="90"/>
      <c r="AV146" s="90"/>
      <c r="AW146" s="90"/>
      <c r="AX146" s="90"/>
      <c r="AY146" s="90"/>
      <c r="AZ146" s="90"/>
      <c r="BA146" s="49"/>
      <c r="BB146" s="49"/>
      <c r="BC146" s="49"/>
      <c r="BD146" s="49"/>
      <c r="BE146" s="49"/>
      <c r="BF146" s="49"/>
      <c r="BG146" s="49"/>
      <c r="BH146" s="49"/>
      <c r="BI146" s="49"/>
      <c r="BJ146" s="49"/>
    </row>
    <row r="147" customFormat="false" ht="15.75" hidden="false" customHeight="false" outlineLevel="0" collapsed="false">
      <c r="A147" s="90"/>
      <c r="B147" s="90"/>
      <c r="C147" s="95"/>
      <c r="D147" s="90"/>
      <c r="E147" s="97"/>
      <c r="F147" s="97"/>
      <c r="G147" s="103"/>
      <c r="H147" s="103"/>
      <c r="I147" s="103"/>
      <c r="J147" s="103"/>
      <c r="K147" s="103"/>
      <c r="L147" s="105"/>
      <c r="M147" s="101" t="s">
        <v>87</v>
      </c>
      <c r="N147" s="99" t="s">
        <v>45</v>
      </c>
      <c r="O147" s="99" t="n">
        <v>3.1</v>
      </c>
      <c r="P147" s="99" t="n">
        <v>3.1</v>
      </c>
      <c r="Q147" s="99" t="n">
        <v>3.1</v>
      </c>
      <c r="R147" s="99" t="n">
        <v>3.1</v>
      </c>
      <c r="S147" s="99" t="n">
        <v>3.1</v>
      </c>
      <c r="T147" s="99" t="n">
        <v>3.1</v>
      </c>
      <c r="U147" s="99" t="n">
        <v>3.1</v>
      </c>
      <c r="V147" s="99" t="n">
        <v>3.1</v>
      </c>
      <c r="W147" s="99" t="n">
        <v>3.1</v>
      </c>
      <c r="X147" s="99" t="n">
        <v>3.1</v>
      </c>
      <c r="Y147" s="99" t="n">
        <v>3.1</v>
      </c>
      <c r="Z147" s="99" t="n">
        <v>3.1</v>
      </c>
      <c r="AA147" s="99" t="n">
        <v>3.1</v>
      </c>
      <c r="AB147" s="99" t="n">
        <v>3.1</v>
      </c>
      <c r="AC147" s="99" t="n">
        <v>3.1</v>
      </c>
      <c r="AD147" s="97"/>
      <c r="AE147" s="49"/>
      <c r="AF147" s="49"/>
      <c r="AG147" s="49"/>
      <c r="AH147" s="49"/>
      <c r="AI147" s="49"/>
      <c r="AJ147" s="49"/>
      <c r="AK147" s="49"/>
      <c r="AL147" s="49"/>
      <c r="AM147" s="49"/>
      <c r="AN147" s="49"/>
      <c r="AO147" s="49"/>
      <c r="AP147" s="90"/>
      <c r="AQ147" s="90"/>
      <c r="AR147" s="90"/>
      <c r="AS147" s="90"/>
      <c r="AT147" s="90"/>
      <c r="AU147" s="90"/>
      <c r="AV147" s="90"/>
      <c r="AW147" s="90"/>
      <c r="AX147" s="90"/>
      <c r="AY147" s="90"/>
      <c r="AZ147" s="90"/>
      <c r="BA147" s="49"/>
      <c r="BB147" s="49"/>
      <c r="BC147" s="49"/>
      <c r="BD147" s="49"/>
      <c r="BE147" s="49"/>
      <c r="BF147" s="49"/>
      <c r="BG147" s="49"/>
      <c r="BH147" s="49"/>
      <c r="BI147" s="49"/>
      <c r="BJ147" s="49"/>
    </row>
    <row r="148" customFormat="false" ht="15.75" hidden="false" customHeight="false" outlineLevel="0" collapsed="false">
      <c r="A148" s="90"/>
      <c r="B148" s="90"/>
      <c r="C148" s="95"/>
      <c r="D148" s="90"/>
      <c r="E148" s="97"/>
      <c r="F148" s="97"/>
      <c r="G148" s="103"/>
      <c r="H148" s="103"/>
      <c r="I148" s="103"/>
      <c r="J148" s="103"/>
      <c r="K148" s="103"/>
      <c r="L148" s="105"/>
      <c r="M148" s="101"/>
      <c r="N148" s="99" t="s">
        <v>48</v>
      </c>
      <c r="O148" s="99" t="n">
        <v>2.2</v>
      </c>
      <c r="P148" s="99" t="n">
        <v>2.2</v>
      </c>
      <c r="Q148" s="99" t="n">
        <v>2.2</v>
      </c>
      <c r="R148" s="99" t="n">
        <v>2.2</v>
      </c>
      <c r="S148" s="99" t="n">
        <v>2.2</v>
      </c>
      <c r="T148" s="99" t="n">
        <v>2.6</v>
      </c>
      <c r="U148" s="99" t="n">
        <v>2.6</v>
      </c>
      <c r="V148" s="99" t="n">
        <v>2.6</v>
      </c>
      <c r="W148" s="99" t="n">
        <v>2.6</v>
      </c>
      <c r="X148" s="99" t="n">
        <v>2.6</v>
      </c>
      <c r="Y148" s="99" t="n">
        <v>2.8</v>
      </c>
      <c r="Z148" s="99" t="n">
        <v>2.8</v>
      </c>
      <c r="AA148" s="99" t="n">
        <v>2.8</v>
      </c>
      <c r="AB148" s="99" t="n">
        <v>2.8</v>
      </c>
      <c r="AC148" s="99" t="n">
        <v>2.8</v>
      </c>
      <c r="AD148" s="97"/>
      <c r="AE148" s="49"/>
      <c r="AF148" s="49"/>
      <c r="AG148" s="49"/>
      <c r="AH148" s="49"/>
      <c r="AI148" s="49"/>
      <c r="AJ148" s="49"/>
      <c r="AK148" s="49"/>
      <c r="AL148" s="49"/>
      <c r="AM148" s="49"/>
      <c r="AN148" s="49"/>
      <c r="AO148" s="49"/>
      <c r="AP148" s="90"/>
      <c r="AQ148" s="90"/>
      <c r="AR148" s="90"/>
      <c r="AS148" s="90"/>
      <c r="AT148" s="90"/>
      <c r="AU148" s="90"/>
      <c r="AV148" s="90"/>
      <c r="AW148" s="90"/>
      <c r="AX148" s="90"/>
      <c r="AY148" s="90"/>
      <c r="AZ148" s="90"/>
      <c r="BA148" s="49"/>
      <c r="BB148" s="49"/>
      <c r="BC148" s="49"/>
      <c r="BD148" s="49"/>
      <c r="BE148" s="49"/>
      <c r="BF148" s="49"/>
      <c r="BG148" s="49"/>
      <c r="BH148" s="49"/>
      <c r="BI148" s="49"/>
      <c r="BJ148" s="49"/>
    </row>
    <row r="149" customFormat="false" ht="15.75" hidden="false" customHeight="false" outlineLevel="0" collapsed="false">
      <c r="A149" s="90"/>
      <c r="B149" s="90"/>
      <c r="C149" s="95"/>
      <c r="D149" s="90"/>
      <c r="E149" s="97"/>
      <c r="F149" s="97"/>
      <c r="G149" s="103"/>
      <c r="H149" s="103"/>
      <c r="I149" s="103"/>
      <c r="J149" s="103"/>
      <c r="K149" s="103"/>
      <c r="L149" s="105"/>
      <c r="M149" s="101"/>
      <c r="N149" s="99" t="s">
        <v>53</v>
      </c>
      <c r="O149" s="99" t="n">
        <v>1.8</v>
      </c>
      <c r="P149" s="99" t="n">
        <v>1.8</v>
      </c>
      <c r="Q149" s="99" t="n">
        <v>1.8</v>
      </c>
      <c r="R149" s="99" t="n">
        <v>1.8</v>
      </c>
      <c r="S149" s="99" t="n">
        <v>1.8</v>
      </c>
      <c r="T149" s="99" t="n">
        <v>2.4</v>
      </c>
      <c r="U149" s="99" t="n">
        <v>2.4</v>
      </c>
      <c r="V149" s="99" t="n">
        <v>2.4</v>
      </c>
      <c r="W149" s="99" t="n">
        <v>2.4</v>
      </c>
      <c r="X149" s="99" t="n">
        <v>2.4</v>
      </c>
      <c r="Y149" s="99" t="n">
        <v>2.6</v>
      </c>
      <c r="Z149" s="99" t="n">
        <v>2.6</v>
      </c>
      <c r="AA149" s="99" t="n">
        <v>2.6</v>
      </c>
      <c r="AB149" s="99" t="n">
        <v>2.6</v>
      </c>
      <c r="AC149" s="99" t="n">
        <v>2.6</v>
      </c>
      <c r="AD149" s="97"/>
      <c r="AE149" s="49"/>
      <c r="AF149" s="49"/>
      <c r="AG149" s="49"/>
      <c r="AH149" s="49"/>
      <c r="AI149" s="49"/>
      <c r="AJ149" s="49"/>
      <c r="AK149" s="49"/>
      <c r="AL149" s="49"/>
      <c r="AM149" s="49"/>
      <c r="AN149" s="49"/>
      <c r="AO149" s="49"/>
      <c r="AP149" s="90"/>
      <c r="AQ149" s="90"/>
      <c r="AR149" s="90"/>
      <c r="AS149" s="90"/>
      <c r="AT149" s="90"/>
      <c r="AU149" s="90"/>
      <c r="AV149" s="90"/>
      <c r="AW149" s="90"/>
      <c r="AX149" s="90"/>
      <c r="AY149" s="90"/>
      <c r="AZ149" s="90"/>
      <c r="BA149" s="49"/>
      <c r="BB149" s="49"/>
      <c r="BC149" s="49"/>
      <c r="BD149" s="49"/>
      <c r="BE149" s="49"/>
      <c r="BF149" s="49"/>
      <c r="BG149" s="49"/>
      <c r="BH149" s="49"/>
      <c r="BI149" s="49"/>
      <c r="BJ149" s="49"/>
    </row>
    <row r="150" customFormat="false" ht="15.75" hidden="false" customHeight="false" outlineLevel="0" collapsed="false">
      <c r="A150" s="90"/>
      <c r="B150" s="90"/>
      <c r="C150" s="95"/>
      <c r="D150" s="90"/>
      <c r="E150" s="97"/>
      <c r="F150" s="97"/>
      <c r="G150" s="103"/>
      <c r="H150" s="103"/>
      <c r="I150" s="103"/>
      <c r="J150" s="103"/>
      <c r="K150" s="103"/>
      <c r="L150" s="105"/>
      <c r="M150" s="101"/>
      <c r="N150" s="97"/>
      <c r="O150" s="106"/>
      <c r="P150" s="107"/>
      <c r="Q150" s="99"/>
      <c r="R150" s="99"/>
      <c r="S150" s="99"/>
      <c r="T150" s="99"/>
      <c r="U150" s="99"/>
      <c r="V150" s="99"/>
      <c r="W150" s="99"/>
      <c r="X150" s="99"/>
      <c r="Y150" s="99"/>
      <c r="Z150" s="99"/>
      <c r="AA150" s="99"/>
      <c r="AB150" s="99"/>
      <c r="AC150" s="99"/>
      <c r="AD150" s="97"/>
      <c r="AE150" s="49"/>
      <c r="AF150" s="49"/>
      <c r="AG150" s="49"/>
      <c r="AH150" s="49"/>
      <c r="AI150" s="49"/>
      <c r="AJ150" s="49"/>
      <c r="AK150" s="49"/>
      <c r="AL150" s="49"/>
      <c r="AM150" s="49"/>
      <c r="AN150" s="49"/>
      <c r="AO150" s="49"/>
      <c r="AP150" s="90"/>
      <c r="AQ150" s="90"/>
      <c r="AR150" s="90"/>
      <c r="AS150" s="90"/>
      <c r="AT150" s="90"/>
      <c r="AU150" s="90"/>
      <c r="AV150" s="90"/>
      <c r="AW150" s="90"/>
      <c r="AX150" s="90"/>
      <c r="AY150" s="90"/>
      <c r="AZ150" s="90"/>
      <c r="BA150" s="49"/>
      <c r="BB150" s="49"/>
      <c r="BC150" s="49"/>
      <c r="BD150" s="49"/>
      <c r="BE150" s="49"/>
      <c r="BF150" s="49"/>
      <c r="BG150" s="49"/>
      <c r="BH150" s="49"/>
      <c r="BI150" s="49"/>
      <c r="BJ150" s="49"/>
    </row>
    <row r="151" customFormat="false" ht="15.75" hidden="false" customHeight="false" outlineLevel="0" collapsed="false">
      <c r="A151" s="90"/>
      <c r="B151" s="90"/>
      <c r="C151" s="95"/>
      <c r="D151" s="90"/>
      <c r="E151" s="97"/>
      <c r="F151" s="97"/>
      <c r="G151" s="103"/>
      <c r="H151" s="103"/>
      <c r="I151" s="103"/>
      <c r="J151" s="103"/>
      <c r="K151" s="103"/>
      <c r="L151" s="105"/>
      <c r="M151" s="101"/>
      <c r="N151" s="97"/>
      <c r="O151" s="106"/>
      <c r="P151" s="107"/>
      <c r="Q151" s="107"/>
      <c r="R151" s="107"/>
      <c r="S151" s="106"/>
      <c r="T151" s="106"/>
      <c r="U151" s="106"/>
      <c r="V151" s="106"/>
      <c r="W151" s="106"/>
      <c r="X151" s="106"/>
      <c r="Y151" s="106"/>
      <c r="Z151" s="106"/>
      <c r="AA151" s="106"/>
      <c r="AB151" s="106"/>
      <c r="AC151" s="108"/>
      <c r="AD151" s="97"/>
      <c r="AE151" s="49"/>
      <c r="AF151" s="49"/>
      <c r="AG151" s="49"/>
      <c r="AH151" s="49"/>
      <c r="AI151" s="49"/>
      <c r="AJ151" s="49"/>
      <c r="AK151" s="49"/>
      <c r="AL151" s="49"/>
      <c r="AM151" s="49"/>
      <c r="AN151" s="49"/>
      <c r="AO151" s="49"/>
      <c r="AP151" s="90"/>
      <c r="AQ151" s="90"/>
      <c r="AR151" s="90"/>
      <c r="AS151" s="90"/>
      <c r="AT151" s="90"/>
      <c r="AU151" s="90"/>
      <c r="AV151" s="90"/>
      <c r="AW151" s="90"/>
      <c r="AX151" s="90"/>
      <c r="AY151" s="90"/>
      <c r="AZ151" s="90"/>
      <c r="BA151" s="49"/>
      <c r="BB151" s="49"/>
      <c r="BC151" s="49"/>
      <c r="BD151" s="49"/>
      <c r="BE151" s="49"/>
      <c r="BF151" s="49"/>
      <c r="BG151" s="49"/>
      <c r="BH151" s="49"/>
      <c r="BI151" s="49"/>
      <c r="BJ151" s="49"/>
    </row>
    <row r="152" customFormat="false" ht="15.75" hidden="false" customHeight="false" outlineLevel="0" collapsed="false">
      <c r="A152" s="90"/>
      <c r="B152" s="90"/>
      <c r="C152" s="95"/>
      <c r="D152" s="90"/>
      <c r="E152" s="97"/>
      <c r="F152" s="97"/>
      <c r="G152" s="103"/>
      <c r="H152" s="103"/>
      <c r="I152" s="103"/>
      <c r="J152" s="103"/>
      <c r="K152" s="103"/>
      <c r="L152" s="105"/>
      <c r="M152" s="101"/>
      <c r="N152" s="97"/>
      <c r="O152" s="106"/>
      <c r="P152" s="107"/>
      <c r="Q152" s="107"/>
      <c r="R152" s="107"/>
      <c r="S152" s="106"/>
      <c r="T152" s="106"/>
      <c r="U152" s="106"/>
      <c r="V152" s="106"/>
      <c r="W152" s="106"/>
      <c r="X152" s="106"/>
      <c r="Y152" s="106"/>
      <c r="Z152" s="106"/>
      <c r="AA152" s="106"/>
      <c r="AB152" s="106"/>
      <c r="AC152" s="108"/>
      <c r="AD152" s="97"/>
      <c r="AE152" s="49"/>
      <c r="AF152" s="49"/>
      <c r="AG152" s="49"/>
      <c r="AH152" s="49"/>
      <c r="AI152" s="49"/>
      <c r="AJ152" s="49"/>
      <c r="AK152" s="49"/>
      <c r="AL152" s="49"/>
      <c r="AM152" s="49"/>
      <c r="AN152" s="49"/>
      <c r="AO152" s="49"/>
      <c r="AP152" s="90"/>
      <c r="AQ152" s="90"/>
      <c r="AR152" s="90"/>
      <c r="AS152" s="90"/>
      <c r="AT152" s="90"/>
      <c r="AU152" s="90"/>
      <c r="AV152" s="90"/>
      <c r="AW152" s="90"/>
      <c r="AX152" s="90"/>
      <c r="AY152" s="90"/>
      <c r="AZ152" s="90"/>
    </row>
    <row r="153" customFormat="false" ht="15.75" hidden="false" customHeight="false" outlineLevel="0" collapsed="false">
      <c r="A153" s="90"/>
      <c r="B153" s="90"/>
      <c r="C153" s="95"/>
      <c r="D153" s="90"/>
      <c r="E153" s="97"/>
      <c r="F153" s="97"/>
      <c r="G153" s="109"/>
      <c r="H153" s="109"/>
      <c r="I153" s="109"/>
      <c r="J153" s="109"/>
      <c r="K153" s="109"/>
      <c r="L153" s="107"/>
      <c r="M153" s="101" t="s">
        <v>83</v>
      </c>
      <c r="N153" s="97"/>
      <c r="O153" s="110" t="n">
        <f aca="false">IF($E$28=1,O135,IF($E$28=2,O136,IF($E$28=3,O137,"")))</f>
        <v>0.73</v>
      </c>
      <c r="P153" s="110" t="n">
        <f aca="false">IF($E$28=1,P135,IF($E$28=2,P136,IF($E$28=3,P137,"")))</f>
        <v>0.405</v>
      </c>
      <c r="Q153" s="110" t="n">
        <f aca="false">IF($E$28=1,Q135,IF($E$28=2,Q136,IF($E$28=3,Q137,"")))</f>
        <v>0.405</v>
      </c>
      <c r="R153" s="110" t="n">
        <f aca="false">IF($E$28=1,R135,IF($E$28=2,R136,IF($E$28=3,R137,"")))</f>
        <v>0.441</v>
      </c>
      <c r="S153" s="110" t="n">
        <f aca="false">IF($E$28=1,S135,IF($E$28=2,S136,IF($E$28=3,S137,"")))</f>
        <v>0.82</v>
      </c>
      <c r="T153" s="110" t="n">
        <f aca="false">IF($E$28=1,T135,IF($E$28=2,T136,IF($E$28=3,T137,"")))</f>
        <v>0.935</v>
      </c>
      <c r="U153" s="110" t="n">
        <f aca="false">IF($E$28=1,U135,IF($E$28=2,U136,IF($E$28=3,U137,"")))</f>
        <v>0.599</v>
      </c>
      <c r="V153" s="110" t="n">
        <f aca="false">IF($E$28=1,V135,IF($E$28=2,V136,IF($E$28=3,V137,"")))</f>
        <v>0.599</v>
      </c>
      <c r="W153" s="110" t="n">
        <f aca="false">IF($E$28=1,W135,IF($E$28=2,W136,IF($E$28=3,W137,"")))</f>
        <v>0.637</v>
      </c>
      <c r="X153" s="110" t="n">
        <f aca="false">IF($E$28=1,X135,IF($E$28=2,X136,IF($E$28=3,X137,"")))</f>
        <v>0.98</v>
      </c>
      <c r="Y153" s="110" t="n">
        <f aca="false">IF($E$28=1,Y135,IF($E$28=2,Y136,IF($E$28=3,Y137,"")))</f>
        <v>1.031</v>
      </c>
      <c r="Z153" s="110" t="n">
        <f aca="false">IF($E$28=1,Z135,IF($E$28=2,Z136,IF($E$28=3,Z137,"")))</f>
        <v>0.73</v>
      </c>
      <c r="AA153" s="110" t="n">
        <f aca="false">IF($E$28=1,AA135,IF($E$28=2,AA136,IF($E$28=3,AA137,"")))</f>
        <v>0.73</v>
      </c>
      <c r="AB153" s="110" t="n">
        <f aca="false">IF($E$28=1,AB135,IF($E$28=2,AB136,IF($E$28=3,AB137,"")))</f>
        <v>0.787</v>
      </c>
      <c r="AC153" s="110" t="n">
        <f aca="false">IF($E$28=1,AC135,IF($E$28=2,AC136,IF($E$28=3,AC137,"")))</f>
        <v>1.087</v>
      </c>
      <c r="AD153" s="97"/>
      <c r="AE153" s="49"/>
      <c r="AF153" s="49"/>
      <c r="AG153" s="49"/>
      <c r="AH153" s="49"/>
      <c r="AI153" s="49"/>
      <c r="AJ153" s="49"/>
      <c r="AK153" s="49"/>
      <c r="AL153" s="49"/>
      <c r="AM153" s="49"/>
      <c r="AN153" s="49"/>
      <c r="AO153" s="49"/>
      <c r="AP153" s="90"/>
      <c r="AQ153" s="90"/>
      <c r="AR153" s="90"/>
      <c r="AS153" s="90"/>
      <c r="AT153" s="90"/>
      <c r="AU153" s="90"/>
      <c r="AV153" s="90"/>
      <c r="AW153" s="90"/>
      <c r="AX153" s="90"/>
      <c r="AY153" s="90"/>
      <c r="AZ153" s="90"/>
    </row>
    <row r="154" customFormat="false" ht="15.75" hidden="false" customHeight="false" outlineLevel="0" collapsed="false">
      <c r="A154" s="90"/>
      <c r="B154" s="90"/>
      <c r="C154" s="95"/>
      <c r="D154" s="90"/>
      <c r="E154" s="97"/>
      <c r="F154" s="97"/>
      <c r="G154" s="109"/>
      <c r="H154" s="109"/>
      <c r="I154" s="109"/>
      <c r="J154" s="109"/>
      <c r="K154" s="109"/>
      <c r="L154" s="107"/>
      <c r="M154" s="101" t="s">
        <v>42</v>
      </c>
      <c r="N154" s="97"/>
      <c r="O154" s="110" t="n">
        <f aca="false">IF($E$28=1,O139,IF($E$28=2,O140,IF($E$28=3,O141,"")))</f>
        <v>0.41</v>
      </c>
      <c r="P154" s="110" t="n">
        <f aca="false">IF($E$28=1,P139,IF($E$28=2,P140,IF($E$28=3,P141,"")))</f>
        <v>0.318</v>
      </c>
      <c r="Q154" s="110" t="n">
        <f aca="false">IF($E$28=1,Q139,IF($E$28=2,Q140,IF($E$28=3,Q141,"")))</f>
        <v>0.291</v>
      </c>
      <c r="R154" s="110" t="n">
        <f aca="false">IF($E$28=1,R139,IF($E$28=2,R140,IF($E$28=3,R141,"")))</f>
        <v>0.41</v>
      </c>
      <c r="S154" s="110" t="n">
        <f aca="false">IF($E$28=1,S139,IF($E$28=2,S140,IF($E$28=3,S141,"")))</f>
        <v>0.847</v>
      </c>
      <c r="T154" s="110" t="n">
        <f aca="false">IF($E$28=1,T139,IF($E$28=2,T140,IF($E$28=3,T141,"")))</f>
        <v>0.515</v>
      </c>
      <c r="U154" s="110" t="n">
        <f aca="false">IF($E$28=1,U139,IF($E$28=2,U140,IF($E$28=3,U141,"")))</f>
        <v>0.427</v>
      </c>
      <c r="V154" s="110" t="n">
        <f aca="false">IF($E$28=1,V139,IF($E$28=2,V140,IF($E$28=3,V141,"")))</f>
        <v>0.394</v>
      </c>
      <c r="W154" s="110" t="n">
        <f aca="false">IF($E$28=1,W139,IF($E$28=2,W140,IF($E$28=3,W141,"")))</f>
        <v>0.515</v>
      </c>
      <c r="X154" s="110" t="n">
        <f aca="false">IF($E$28=1,X139,IF($E$28=2,X140,IF($E$28=3,X141,"")))</f>
        <v>1.02</v>
      </c>
      <c r="Y154" s="110" t="n">
        <f aca="false">IF($E$28=1,Y139,IF($E$28=2,Y140,IF($E$28=3,Y141,"")))</f>
        <v>0.575</v>
      </c>
      <c r="Z154" s="110" t="n">
        <f aca="false">IF($E$28=1,Z139,IF($E$28=2,Z140,IF($E$28=3,Z141,"")))</f>
        <v>0.49</v>
      </c>
      <c r="AA154" s="110" t="n">
        <f aca="false">IF($E$28=1,AA139,IF($E$28=2,AA140,IF($E$28=3,AA141,"")))</f>
        <v>0.467</v>
      </c>
      <c r="AB154" s="110" t="n">
        <f aca="false">IF($E$28=1,AB139,IF($E$28=2,AB140,IF($E$28=3,AB141,"")))</f>
        <v>0.575</v>
      </c>
      <c r="AC154" s="110" t="n">
        <f aca="false">IF($E$28=1,AC139,IF($E$28=2,AC140,IF($E$28=3,AC141,"")))</f>
        <v>1.136</v>
      </c>
      <c r="AD154" s="97"/>
      <c r="AE154" s="49"/>
      <c r="AF154" s="49"/>
      <c r="AG154" s="49"/>
      <c r="AH154" s="49"/>
      <c r="AI154" s="49"/>
      <c r="AJ154" s="49"/>
      <c r="AK154" s="49"/>
      <c r="AL154" s="49"/>
      <c r="AM154" s="49"/>
      <c r="AN154" s="49"/>
      <c r="AO154" s="49"/>
      <c r="AP154" s="90"/>
      <c r="AQ154" s="90"/>
      <c r="AR154" s="90"/>
      <c r="AS154" s="90"/>
      <c r="AT154" s="90"/>
      <c r="AU154" s="90"/>
      <c r="AV154" s="90"/>
      <c r="AW154" s="90"/>
      <c r="AX154" s="90"/>
      <c r="AY154" s="90"/>
      <c r="AZ154" s="90"/>
    </row>
    <row r="155" customFormat="false" ht="15.75" hidden="false" customHeight="false" outlineLevel="0" collapsed="false">
      <c r="A155" s="90"/>
      <c r="B155" s="90"/>
      <c r="C155" s="95"/>
      <c r="D155" s="90"/>
      <c r="E155" s="97"/>
      <c r="F155" s="97"/>
      <c r="G155" s="109"/>
      <c r="H155" s="109"/>
      <c r="I155" s="109"/>
      <c r="J155" s="109"/>
      <c r="K155" s="109"/>
      <c r="L155" s="107"/>
      <c r="M155" s="101" t="s">
        <v>85</v>
      </c>
      <c r="N155" s="97"/>
      <c r="O155" s="110" t="n">
        <f aca="false">IF($E$28=1,O143,IF($E$28=2,O144,IF($E$28=3,O145,"")))</f>
        <v>0.413</v>
      </c>
      <c r="P155" s="110" t="n">
        <f aca="false">IF($E$28=1,P143,IF($E$28=2,P144,IF($E$28=3,P145,"")))</f>
        <v>0.292</v>
      </c>
      <c r="Q155" s="110" t="n">
        <f aca="false">IF($E$28=1,Q143,IF($E$28=2,Q144,IF($E$28=3,Q145,"")))</f>
        <v>0.269</v>
      </c>
      <c r="R155" s="110" t="n">
        <f aca="false">IF($E$28=1,R143,IF($E$28=2,R144,IF($E$28=3,R145,"")))</f>
        <v>0.397</v>
      </c>
      <c r="S155" s="110" t="n">
        <f aca="false">IF($E$28=1,S143,IF($E$28=2,S144,IF($E$28=3,S145,"")))</f>
        <v>0.806</v>
      </c>
      <c r="T155" s="110" t="n">
        <f aca="false">IF($E$28=1,T143,IF($E$28=2,T144,IF($E$28=3,T145,"")))</f>
        <v>0.549</v>
      </c>
      <c r="U155" s="110" t="n">
        <f aca="false">IF($E$28=1,U143,IF($E$28=2,U144,IF($E$28=3,U145,"")))</f>
        <v>0.397</v>
      </c>
      <c r="V155" s="110" t="n">
        <f aca="false">IF($E$28=1,V143,IF($E$28=2,V144,IF($E$28=3,V145,"")))</f>
        <v>0.368</v>
      </c>
      <c r="W155" s="110" t="n">
        <f aca="false">IF($E$28=1,W143,IF($E$28=2,W144,IF($E$28=3,W145,"")))</f>
        <v>0.521</v>
      </c>
      <c r="X155" s="110" t="n">
        <f aca="false">IF($E$28=1,X143,IF($E$28=2,X144,IF($E$28=3,X145,"")))</f>
        <v>0.962</v>
      </c>
      <c r="Y155" s="110" t="n">
        <f aca="false">IF($E$28=1,Y143,IF($E$28=2,Y144,IF($E$28=3,Y145,"")))</f>
        <v>0.617</v>
      </c>
      <c r="Z155" s="110" t="n">
        <f aca="false">IF($E$28=1,Z143,IF($E$28=2,Z144,IF($E$28=3,Z145,"")))</f>
        <v>0.472</v>
      </c>
      <c r="AA155" s="110" t="n">
        <f aca="false">IF($E$28=1,AA143,IF($E$28=2,AA144,IF($E$28=3,AA145,"")))</f>
        <v>0.45</v>
      </c>
      <c r="AB155" s="110" t="n">
        <f aca="false">IF($E$28=1,AB143,IF($E$28=2,AB144,IF($E$28=3,AB145,"")))</f>
        <v>0.581</v>
      </c>
      <c r="AC155" s="110" t="n">
        <f aca="false">IF($E$28=1,AC143,IF($E$28=2,AC144,IF($E$28=3,AC145,"")))</f>
        <v>1.064</v>
      </c>
      <c r="AD155" s="97"/>
      <c r="AE155" s="49"/>
      <c r="AF155" s="49"/>
      <c r="AG155" s="49"/>
      <c r="AH155" s="49"/>
      <c r="AI155" s="49"/>
      <c r="AJ155" s="49"/>
      <c r="AK155" s="49"/>
      <c r="AL155" s="49"/>
      <c r="AM155" s="49"/>
      <c r="AN155" s="49"/>
      <c r="AO155" s="49"/>
      <c r="AP155" s="90"/>
      <c r="AQ155" s="90"/>
      <c r="AR155" s="90"/>
      <c r="AS155" s="90"/>
      <c r="AT155" s="90"/>
      <c r="AU155" s="90"/>
      <c r="AV155" s="90"/>
      <c r="AW155" s="90"/>
      <c r="AX155" s="90"/>
      <c r="AY155" s="90"/>
      <c r="AZ155" s="90"/>
    </row>
    <row r="156" customFormat="false" ht="15.75" hidden="false" customHeight="false" outlineLevel="0" collapsed="false">
      <c r="A156" s="90"/>
      <c r="B156" s="90"/>
      <c r="C156" s="95"/>
      <c r="D156" s="90"/>
      <c r="E156" s="97"/>
      <c r="F156" s="97"/>
      <c r="G156" s="109"/>
      <c r="H156" s="109"/>
      <c r="I156" s="109"/>
      <c r="J156" s="109"/>
      <c r="K156" s="109"/>
      <c r="L156" s="107"/>
      <c r="M156" s="101" t="s">
        <v>87</v>
      </c>
      <c r="N156" s="97"/>
      <c r="O156" s="110" t="n">
        <f aca="false">IF($E$28=1,O147,IF($E$28=2,O148,IF($E$28=3,O149,"")))</f>
        <v>3.1</v>
      </c>
      <c r="P156" s="110" t="n">
        <f aca="false">IF($E$28=1,P147,IF($E$28=2,P148,IF($E$28=3,P149,"")))</f>
        <v>3.1</v>
      </c>
      <c r="Q156" s="110" t="n">
        <f aca="false">IF($E$28=1,Q147,IF($E$28=2,Q148,IF($E$28=3,Q149,"")))</f>
        <v>3.1</v>
      </c>
      <c r="R156" s="110" t="n">
        <f aca="false">IF($E$28=1,R147,IF($E$28=2,R148,IF($E$28=3,R149,"")))</f>
        <v>3.1</v>
      </c>
      <c r="S156" s="110" t="n">
        <f aca="false">IF($E$28=1,S147,IF($E$28=2,S148,IF($E$28=3,S149,"")))</f>
        <v>3.1</v>
      </c>
      <c r="T156" s="110" t="n">
        <f aca="false">IF($E$28=1,T147,IF($E$28=2,T148,IF($E$28=3,T149,"")))</f>
        <v>3.1</v>
      </c>
      <c r="U156" s="110" t="n">
        <f aca="false">IF($E$28=1,U147,IF($E$28=2,U148,IF($E$28=3,U149,"")))</f>
        <v>3.1</v>
      </c>
      <c r="V156" s="110" t="n">
        <f aca="false">IF($E$28=1,V147,IF($E$28=2,V148,IF($E$28=3,V149,"")))</f>
        <v>3.1</v>
      </c>
      <c r="W156" s="110" t="n">
        <f aca="false">IF($E$28=1,W147,IF($E$28=2,W148,IF($E$28=3,W149,"")))</f>
        <v>3.1</v>
      </c>
      <c r="X156" s="110" t="n">
        <f aca="false">IF($E$28=1,X147,IF($E$28=2,X148,IF($E$28=3,X149,"")))</f>
        <v>3.1</v>
      </c>
      <c r="Y156" s="110" t="n">
        <f aca="false">IF($E$28=1,Y147,IF($E$28=2,Y148,IF($E$28=3,Y149,"")))</f>
        <v>3.1</v>
      </c>
      <c r="Z156" s="110" t="n">
        <f aca="false">IF($E$28=1,Z147,IF($E$28=2,Z148,IF($E$28=3,Z149,"")))</f>
        <v>3.1</v>
      </c>
      <c r="AA156" s="110" t="n">
        <f aca="false">IF($E$28=1,AA147,IF($E$28=2,AA148,IF($E$28=3,AA149,"")))</f>
        <v>3.1</v>
      </c>
      <c r="AB156" s="110" t="n">
        <f aca="false">IF($E$28=1,AB147,IF($E$28=2,AB148,IF($E$28=3,AB149,"")))</f>
        <v>3.1</v>
      </c>
      <c r="AC156" s="110" t="n">
        <f aca="false">IF($E$28=1,AC147,IF($E$28=2,AC148,IF($E$28=3,AC149,"")))</f>
        <v>3.1</v>
      </c>
      <c r="AD156" s="97"/>
      <c r="AE156" s="49"/>
      <c r="AF156" s="49"/>
      <c r="AG156" s="49"/>
      <c r="AH156" s="49"/>
      <c r="AI156" s="49"/>
      <c r="AJ156" s="49"/>
      <c r="AK156" s="49"/>
      <c r="AL156" s="49"/>
      <c r="AM156" s="49"/>
      <c r="AN156" s="49"/>
      <c r="AO156" s="49"/>
      <c r="AP156" s="90"/>
      <c r="AQ156" s="90"/>
      <c r="AR156" s="90"/>
      <c r="AS156" s="90"/>
      <c r="AT156" s="90"/>
      <c r="AU156" s="90"/>
      <c r="AV156" s="90"/>
      <c r="AW156" s="90"/>
      <c r="AX156" s="90"/>
      <c r="AY156" s="90"/>
      <c r="AZ156" s="90"/>
    </row>
    <row r="157" customFormat="false" ht="12.75" hidden="false" customHeight="false" outlineLevel="0" collapsed="false">
      <c r="A157" s="90"/>
      <c r="B157" s="90"/>
      <c r="C157" s="95"/>
      <c r="D157" s="90"/>
      <c r="E157" s="111"/>
      <c r="F157" s="111"/>
      <c r="G157" s="112"/>
      <c r="H157" s="112"/>
      <c r="I157" s="112"/>
      <c r="J157" s="112"/>
      <c r="K157" s="112"/>
      <c r="L157" s="113"/>
      <c r="M157" s="113"/>
      <c r="N157" s="114"/>
      <c r="O157" s="114"/>
      <c r="P157" s="113"/>
      <c r="Q157" s="113"/>
      <c r="R157" s="113"/>
      <c r="S157" s="114"/>
      <c r="T157" s="114"/>
      <c r="U157" s="114"/>
      <c r="V157" s="114"/>
      <c r="W157" s="114"/>
      <c r="X157" s="114"/>
      <c r="Y157" s="114"/>
      <c r="Z157" s="114"/>
      <c r="AA157" s="114"/>
      <c r="AB157" s="114"/>
      <c r="AC157" s="114"/>
      <c r="AD157" s="111"/>
      <c r="AE157" s="90"/>
      <c r="AF157" s="90"/>
      <c r="AG157" s="90"/>
      <c r="AH157" s="90"/>
      <c r="AI157" s="90"/>
      <c r="AJ157" s="90"/>
      <c r="AK157" s="90"/>
      <c r="AL157" s="90"/>
      <c r="AM157" s="90"/>
      <c r="AN157" s="90"/>
      <c r="AO157" s="90"/>
      <c r="AP157" s="90"/>
      <c r="AQ157" s="90"/>
      <c r="AR157" s="90"/>
      <c r="AS157" s="90"/>
      <c r="AT157" s="90"/>
      <c r="AU157" s="90"/>
      <c r="AV157" s="90"/>
      <c r="AW157" s="90"/>
      <c r="AX157" s="90"/>
      <c r="AY157" s="90"/>
      <c r="AZ157" s="90"/>
    </row>
    <row r="158" customFormat="false" ht="12.75" hidden="false" customHeight="false" outlineLevel="0" collapsed="false">
      <c r="A158" s="90"/>
      <c r="B158" s="90"/>
      <c r="C158" s="95"/>
      <c r="D158" s="90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  <c r="Y158" s="111"/>
      <c r="Z158" s="111"/>
      <c r="AA158" s="111"/>
      <c r="AB158" s="111"/>
      <c r="AC158" s="111"/>
      <c r="AD158" s="111"/>
      <c r="AE158" s="90"/>
      <c r="AF158" s="90"/>
      <c r="AG158" s="90"/>
      <c r="AH158" s="90"/>
      <c r="AI158" s="90"/>
      <c r="AJ158" s="90"/>
      <c r="AK158" s="90"/>
      <c r="AL158" s="90"/>
      <c r="AM158" s="90"/>
      <c r="AN158" s="90"/>
      <c r="AO158" s="90"/>
      <c r="AP158" s="90"/>
      <c r="AQ158" s="90"/>
      <c r="AR158" s="90"/>
      <c r="AS158" s="90"/>
      <c r="AT158" s="90"/>
      <c r="AU158" s="90"/>
      <c r="AV158" s="90"/>
      <c r="AW158" s="90"/>
      <c r="AX158" s="90"/>
      <c r="AY158" s="90"/>
      <c r="AZ158" s="90"/>
    </row>
    <row r="159" customFormat="false" ht="12.75" hidden="false" customHeight="false" outlineLevel="0" collapsed="false">
      <c r="A159" s="90"/>
      <c r="B159" s="90"/>
      <c r="C159" s="95"/>
      <c r="D159" s="90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  <c r="Y159" s="111"/>
      <c r="Z159" s="111"/>
      <c r="AA159" s="111"/>
      <c r="AB159" s="111"/>
      <c r="AC159" s="111"/>
      <c r="AD159" s="111"/>
      <c r="AE159" s="90"/>
      <c r="AF159" s="90"/>
      <c r="AG159" s="90"/>
      <c r="AH159" s="90"/>
      <c r="AI159" s="90"/>
      <c r="AJ159" s="90"/>
      <c r="AK159" s="90"/>
      <c r="AL159" s="90"/>
      <c r="AM159" s="90"/>
      <c r="AN159" s="90"/>
      <c r="AO159" s="90"/>
      <c r="AP159" s="90"/>
      <c r="AQ159" s="90"/>
      <c r="AR159" s="90"/>
      <c r="AS159" s="90"/>
      <c r="AT159" s="90"/>
      <c r="AU159" s="90"/>
      <c r="AV159" s="90"/>
      <c r="AW159" s="90"/>
      <c r="AX159" s="90"/>
      <c r="AY159" s="90"/>
      <c r="AZ159" s="90"/>
    </row>
    <row r="160" customFormat="false" ht="12.75" hidden="false" customHeight="false" outlineLevel="0" collapsed="false">
      <c r="A160" s="90"/>
      <c r="B160" s="90"/>
      <c r="C160" s="95"/>
      <c r="D160" s="90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  <c r="Y160" s="111"/>
      <c r="Z160" s="111"/>
      <c r="AA160" s="111"/>
      <c r="AB160" s="111"/>
      <c r="AC160" s="111"/>
      <c r="AD160" s="111"/>
      <c r="AE160" s="90"/>
      <c r="AF160" s="90"/>
      <c r="AG160" s="90"/>
      <c r="AH160" s="90"/>
      <c r="AI160" s="90"/>
      <c r="AJ160" s="90"/>
      <c r="AK160" s="90"/>
      <c r="AL160" s="90"/>
      <c r="AM160" s="90"/>
      <c r="AN160" s="90"/>
      <c r="AO160" s="90"/>
      <c r="AP160" s="90"/>
      <c r="AQ160" s="90"/>
      <c r="AR160" s="90"/>
      <c r="AS160" s="90"/>
      <c r="AT160" s="90"/>
      <c r="AU160" s="90"/>
      <c r="AV160" s="90"/>
      <c r="AW160" s="90"/>
      <c r="AX160" s="90"/>
      <c r="AY160" s="90"/>
      <c r="AZ160" s="90"/>
    </row>
    <row r="161" customFormat="false" ht="12.75" hidden="false" customHeight="false" outlineLevel="0" collapsed="false">
      <c r="A161" s="90"/>
      <c r="B161" s="90"/>
      <c r="C161" s="95"/>
      <c r="D161" s="90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  <c r="Y161" s="111"/>
      <c r="Z161" s="111"/>
      <c r="AA161" s="111"/>
      <c r="AB161" s="111"/>
      <c r="AC161" s="111"/>
      <c r="AD161" s="111"/>
      <c r="AE161" s="90"/>
      <c r="AF161" s="90"/>
      <c r="AG161" s="90"/>
      <c r="AH161" s="90"/>
      <c r="AI161" s="90"/>
      <c r="AJ161" s="90"/>
      <c r="AK161" s="90"/>
      <c r="AL161" s="90"/>
      <c r="AM161" s="90"/>
      <c r="AN161" s="90"/>
      <c r="AO161" s="90"/>
      <c r="AP161" s="90"/>
      <c r="AQ161" s="90"/>
      <c r="AR161" s="90"/>
      <c r="AS161" s="90"/>
      <c r="AT161" s="90"/>
      <c r="AU161" s="90"/>
      <c r="AV161" s="90"/>
      <c r="AW161" s="90"/>
      <c r="AX161" s="90"/>
      <c r="AY161" s="90"/>
      <c r="AZ161" s="90"/>
    </row>
    <row r="162" customFormat="false" ht="12.75" hidden="false" customHeight="false" outlineLevel="0" collapsed="false">
      <c r="A162" s="90"/>
      <c r="B162" s="90"/>
      <c r="C162" s="95"/>
      <c r="D162" s="90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  <c r="Y162" s="111"/>
      <c r="Z162" s="111"/>
      <c r="AA162" s="111"/>
      <c r="AB162" s="111"/>
      <c r="AC162" s="111"/>
      <c r="AD162" s="111"/>
      <c r="AE162" s="90"/>
      <c r="AF162" s="90"/>
      <c r="AG162" s="90"/>
      <c r="AH162" s="90"/>
      <c r="AI162" s="90"/>
      <c r="AJ162" s="90"/>
      <c r="AK162" s="90"/>
      <c r="AL162" s="90"/>
      <c r="AM162" s="90"/>
      <c r="AN162" s="90"/>
      <c r="AO162" s="90"/>
      <c r="AP162" s="90"/>
      <c r="AQ162" s="90"/>
      <c r="AR162" s="90"/>
      <c r="AS162" s="90"/>
      <c r="AT162" s="90"/>
      <c r="AU162" s="90"/>
      <c r="AV162" s="90"/>
      <c r="AW162" s="90"/>
      <c r="AX162" s="90"/>
      <c r="AY162" s="90"/>
      <c r="AZ162" s="90"/>
    </row>
    <row r="163" customFormat="false" ht="12.75" hidden="false" customHeight="false" outlineLevel="0" collapsed="false">
      <c r="A163" s="90"/>
      <c r="B163" s="90"/>
      <c r="C163" s="95"/>
      <c r="D163" s="90"/>
      <c r="E163" s="90"/>
      <c r="F163" s="90"/>
      <c r="G163" s="90"/>
      <c r="H163" s="90"/>
      <c r="I163" s="90"/>
      <c r="J163" s="90"/>
      <c r="K163" s="90"/>
      <c r="L163" s="90"/>
      <c r="M163" s="90"/>
      <c r="N163" s="90"/>
      <c r="O163" s="90"/>
      <c r="P163" s="90"/>
      <c r="Q163" s="90"/>
      <c r="R163" s="90"/>
      <c r="S163" s="90"/>
      <c r="T163" s="90"/>
      <c r="U163" s="90"/>
      <c r="V163" s="90"/>
      <c r="W163" s="90"/>
      <c r="X163" s="90"/>
      <c r="Y163" s="90"/>
      <c r="Z163" s="90"/>
      <c r="AA163" s="90"/>
      <c r="AB163" s="90"/>
      <c r="AC163" s="90"/>
      <c r="AD163" s="90"/>
      <c r="AE163" s="90"/>
      <c r="AF163" s="90"/>
      <c r="AG163" s="90"/>
      <c r="AH163" s="90"/>
      <c r="AI163" s="90"/>
      <c r="AJ163" s="90"/>
      <c r="AK163" s="90"/>
      <c r="AL163" s="90"/>
      <c r="AM163" s="90"/>
      <c r="AN163" s="90"/>
      <c r="AO163" s="90"/>
      <c r="AP163" s="90"/>
      <c r="AQ163" s="90"/>
      <c r="AR163" s="90"/>
      <c r="AS163" s="90"/>
      <c r="AT163" s="90"/>
      <c r="AU163" s="90"/>
      <c r="AV163" s="90"/>
      <c r="AW163" s="90"/>
      <c r="AX163" s="90"/>
      <c r="AY163" s="90"/>
      <c r="AZ163" s="90"/>
    </row>
    <row r="164" customFormat="false" ht="12.75" hidden="false" customHeight="false" outlineLevel="0" collapsed="false">
      <c r="A164" s="90"/>
      <c r="B164" s="90"/>
      <c r="C164" s="95"/>
      <c r="D164" s="90"/>
      <c r="E164" s="90"/>
      <c r="F164" s="90"/>
      <c r="G164" s="90"/>
      <c r="H164" s="90"/>
      <c r="I164" s="90"/>
      <c r="J164" s="90"/>
      <c r="K164" s="90"/>
      <c r="L164" s="90"/>
      <c r="M164" s="90"/>
      <c r="N164" s="90"/>
      <c r="O164" s="90"/>
      <c r="P164" s="90"/>
      <c r="Q164" s="90"/>
      <c r="R164" s="90"/>
      <c r="S164" s="90"/>
      <c r="T164" s="90"/>
      <c r="U164" s="90"/>
      <c r="V164" s="90"/>
      <c r="W164" s="90"/>
      <c r="X164" s="90"/>
      <c r="Y164" s="90"/>
      <c r="Z164" s="90"/>
      <c r="AA164" s="90"/>
      <c r="AB164" s="90"/>
      <c r="AC164" s="90"/>
      <c r="AD164" s="90"/>
      <c r="AE164" s="90"/>
      <c r="AF164" s="90"/>
      <c r="AG164" s="90"/>
      <c r="AH164" s="90"/>
      <c r="AI164" s="90"/>
      <c r="AJ164" s="90"/>
      <c r="AK164" s="90"/>
      <c r="AL164" s="90"/>
      <c r="AM164" s="90"/>
      <c r="AN164" s="90"/>
      <c r="AO164" s="90"/>
      <c r="AP164" s="90"/>
      <c r="AQ164" s="90"/>
      <c r="AR164" s="90"/>
      <c r="AS164" s="90"/>
      <c r="AT164" s="90"/>
      <c r="AU164" s="90"/>
      <c r="AV164" s="90"/>
      <c r="AW164" s="90"/>
      <c r="AX164" s="90"/>
      <c r="AY164" s="90"/>
      <c r="AZ164" s="90"/>
    </row>
    <row r="165" customFormat="false" ht="12.75" hidden="false" customHeight="false" outlineLevel="0" collapsed="false">
      <c r="A165" s="90"/>
      <c r="B165" s="90"/>
      <c r="C165" s="95"/>
      <c r="D165" s="90"/>
      <c r="E165" s="90"/>
      <c r="F165" s="90"/>
      <c r="G165" s="90"/>
      <c r="H165" s="90"/>
      <c r="I165" s="90"/>
      <c r="J165" s="90"/>
      <c r="K165" s="90"/>
      <c r="L165" s="90"/>
      <c r="M165" s="90"/>
      <c r="N165" s="90"/>
      <c r="O165" s="90"/>
      <c r="P165" s="90"/>
      <c r="Q165" s="90"/>
      <c r="R165" s="90"/>
      <c r="S165" s="90"/>
      <c r="T165" s="90"/>
      <c r="U165" s="90"/>
      <c r="V165" s="90"/>
      <c r="W165" s="90"/>
      <c r="X165" s="90"/>
      <c r="Y165" s="90"/>
      <c r="Z165" s="90"/>
      <c r="AA165" s="90"/>
      <c r="AB165" s="90"/>
      <c r="AC165" s="90"/>
      <c r="AD165" s="90"/>
      <c r="AE165" s="90"/>
      <c r="AF165" s="90"/>
      <c r="AG165" s="90"/>
      <c r="AH165" s="90"/>
      <c r="AI165" s="90"/>
      <c r="AJ165" s="90"/>
      <c r="AK165" s="90"/>
      <c r="AL165" s="90"/>
      <c r="AM165" s="90"/>
      <c r="AN165" s="90"/>
      <c r="AO165" s="90"/>
      <c r="AP165" s="90"/>
      <c r="AQ165" s="90"/>
      <c r="AR165" s="90"/>
      <c r="AS165" s="90"/>
      <c r="AT165" s="90"/>
      <c r="AU165" s="90"/>
      <c r="AV165" s="90"/>
      <c r="AW165" s="90"/>
      <c r="AX165" s="90"/>
      <c r="AY165" s="90"/>
      <c r="AZ165" s="90"/>
    </row>
    <row r="166" customFormat="false" ht="12.75" hidden="false" customHeight="false" outlineLevel="0" collapsed="false">
      <c r="A166" s="90"/>
      <c r="B166" s="90"/>
      <c r="C166" s="95"/>
      <c r="D166" s="90"/>
      <c r="E166" s="90"/>
      <c r="F166" s="90"/>
      <c r="G166" s="90"/>
      <c r="H166" s="90"/>
      <c r="I166" s="90"/>
      <c r="J166" s="90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90"/>
      <c r="V166" s="90"/>
      <c r="W166" s="90"/>
      <c r="X166" s="90"/>
      <c r="Y166" s="90"/>
      <c r="Z166" s="90"/>
      <c r="AA166" s="90"/>
      <c r="AB166" s="90"/>
      <c r="AC166" s="90"/>
      <c r="AD166" s="90"/>
      <c r="AE166" s="90"/>
      <c r="AF166" s="90"/>
      <c r="AG166" s="90"/>
      <c r="AH166" s="90"/>
      <c r="AI166" s="90"/>
      <c r="AJ166" s="90"/>
      <c r="AK166" s="90"/>
      <c r="AL166" s="90"/>
      <c r="AM166" s="90"/>
      <c r="AN166" s="90"/>
      <c r="AO166" s="90"/>
      <c r="AP166" s="90"/>
      <c r="AQ166" s="90"/>
      <c r="AR166" s="90"/>
      <c r="AS166" s="90"/>
      <c r="AT166" s="90"/>
      <c r="AU166" s="90"/>
      <c r="AV166" s="90"/>
      <c r="AW166" s="90"/>
      <c r="AX166" s="90"/>
      <c r="AY166" s="90"/>
      <c r="AZ166" s="90"/>
    </row>
    <row r="167" customFormat="false" ht="12.75" hidden="false" customHeight="false" outlineLevel="0" collapsed="false">
      <c r="A167" s="90"/>
      <c r="B167" s="90"/>
      <c r="C167" s="95"/>
      <c r="D167" s="90"/>
      <c r="E167" s="90"/>
      <c r="F167" s="90"/>
      <c r="G167" s="90"/>
      <c r="H167" s="90"/>
      <c r="I167" s="90"/>
      <c r="J167" s="90"/>
      <c r="K167" s="90"/>
      <c r="L167" s="90"/>
      <c r="M167" s="90"/>
      <c r="N167" s="90"/>
      <c r="O167" s="90"/>
      <c r="P167" s="90"/>
      <c r="Q167" s="90"/>
      <c r="R167" s="90"/>
      <c r="S167" s="90"/>
      <c r="T167" s="90"/>
      <c r="U167" s="90"/>
      <c r="V167" s="90"/>
      <c r="W167" s="90"/>
      <c r="X167" s="90"/>
      <c r="Y167" s="90"/>
      <c r="Z167" s="90"/>
      <c r="AA167" s="90"/>
      <c r="AB167" s="90"/>
      <c r="AC167" s="90"/>
      <c r="AD167" s="90"/>
      <c r="AE167" s="90"/>
      <c r="AF167" s="90"/>
      <c r="AG167" s="90"/>
      <c r="AH167" s="90"/>
      <c r="AI167" s="90"/>
      <c r="AJ167" s="90"/>
      <c r="AK167" s="90"/>
      <c r="AL167" s="90"/>
      <c r="AM167" s="90"/>
      <c r="AN167" s="90"/>
      <c r="AO167" s="90"/>
      <c r="AP167" s="90"/>
      <c r="AQ167" s="90"/>
      <c r="AR167" s="90"/>
      <c r="AS167" s="90"/>
      <c r="AT167" s="90"/>
      <c r="AU167" s="90"/>
      <c r="AV167" s="90"/>
      <c r="AW167" s="90"/>
      <c r="AX167" s="90"/>
      <c r="AY167" s="90"/>
      <c r="AZ167" s="90"/>
    </row>
    <row r="168" customFormat="false" ht="12.75" hidden="false" customHeight="false" outlineLevel="0" collapsed="false">
      <c r="A168" s="90"/>
      <c r="B168" s="90"/>
      <c r="C168" s="95"/>
      <c r="D168" s="90"/>
      <c r="E168" s="90"/>
      <c r="F168" s="90"/>
      <c r="G168" s="90"/>
      <c r="H168" s="90"/>
      <c r="I168" s="90"/>
      <c r="J168" s="90"/>
      <c r="K168" s="90"/>
      <c r="L168" s="90"/>
      <c r="M168" s="90"/>
      <c r="N168" s="90"/>
      <c r="O168" s="90"/>
      <c r="P168" s="90"/>
      <c r="Q168" s="90"/>
      <c r="R168" s="90"/>
      <c r="S168" s="90"/>
      <c r="T168" s="90"/>
      <c r="U168" s="90"/>
      <c r="V168" s="90"/>
      <c r="W168" s="90"/>
      <c r="X168" s="90"/>
      <c r="Y168" s="90"/>
      <c r="Z168" s="90"/>
      <c r="AA168" s="90"/>
      <c r="AB168" s="90"/>
      <c r="AC168" s="90"/>
      <c r="AD168" s="90"/>
      <c r="AE168" s="90"/>
      <c r="AF168" s="90"/>
      <c r="AG168" s="90"/>
      <c r="AH168" s="90"/>
      <c r="AI168" s="90"/>
      <c r="AJ168" s="90"/>
      <c r="AK168" s="90"/>
      <c r="AL168" s="90"/>
      <c r="AM168" s="90"/>
      <c r="AN168" s="90"/>
      <c r="AO168" s="90"/>
      <c r="AP168" s="90"/>
      <c r="AQ168" s="90"/>
      <c r="AR168" s="90"/>
      <c r="AS168" s="90"/>
      <c r="AT168" s="90"/>
      <c r="AU168" s="90"/>
      <c r="AV168" s="90"/>
      <c r="AW168" s="90"/>
      <c r="AX168" s="90"/>
      <c r="AY168" s="90"/>
      <c r="AZ168" s="90"/>
    </row>
    <row r="169" customFormat="false" ht="12.75" hidden="false" customHeight="false" outlineLevel="0" collapsed="false">
      <c r="A169" s="90"/>
      <c r="B169" s="90"/>
      <c r="C169" s="95"/>
      <c r="D169" s="90"/>
      <c r="E169" s="90"/>
      <c r="F169" s="90"/>
      <c r="G169" s="90"/>
      <c r="H169" s="90"/>
      <c r="I169" s="90"/>
      <c r="J169" s="90"/>
      <c r="K169" s="90"/>
      <c r="L169" s="90"/>
      <c r="M169" s="90"/>
      <c r="N169" s="90"/>
      <c r="O169" s="90"/>
      <c r="P169" s="90"/>
      <c r="Q169" s="90"/>
      <c r="R169" s="90"/>
      <c r="S169" s="90"/>
      <c r="T169" s="90"/>
      <c r="U169" s="90"/>
      <c r="V169" s="90"/>
      <c r="W169" s="90"/>
      <c r="X169" s="90"/>
      <c r="Y169" s="90"/>
      <c r="Z169" s="90"/>
      <c r="AA169" s="90"/>
      <c r="AB169" s="90"/>
      <c r="AC169" s="90"/>
      <c r="AD169" s="90"/>
      <c r="AE169" s="90"/>
      <c r="AF169" s="90"/>
      <c r="AG169" s="90"/>
      <c r="AH169" s="90"/>
      <c r="AI169" s="90"/>
      <c r="AJ169" s="90"/>
      <c r="AK169" s="90"/>
      <c r="AL169" s="90"/>
      <c r="AM169" s="90"/>
      <c r="AN169" s="90"/>
      <c r="AO169" s="90"/>
      <c r="AP169" s="90"/>
      <c r="AQ169" s="90"/>
      <c r="AR169" s="90"/>
      <c r="AS169" s="90"/>
      <c r="AT169" s="90"/>
      <c r="AU169" s="90"/>
      <c r="AV169" s="90"/>
      <c r="AW169" s="90"/>
      <c r="AX169" s="90"/>
      <c r="AY169" s="90"/>
      <c r="AZ169" s="90"/>
    </row>
    <row r="170" customFormat="false" ht="12.75" hidden="false" customHeight="false" outlineLevel="0" collapsed="false">
      <c r="A170" s="90"/>
      <c r="B170" s="90"/>
      <c r="C170" s="95"/>
      <c r="D170" s="90"/>
      <c r="E170" s="90"/>
      <c r="F170" s="90"/>
      <c r="G170" s="90"/>
      <c r="H170" s="90"/>
      <c r="I170" s="90"/>
      <c r="J170" s="90"/>
      <c r="K170" s="90"/>
      <c r="L170" s="90"/>
      <c r="M170" s="90"/>
      <c r="N170" s="90"/>
      <c r="O170" s="90"/>
      <c r="P170" s="90"/>
      <c r="Q170" s="90"/>
      <c r="R170" s="90"/>
      <c r="S170" s="90"/>
      <c r="T170" s="90"/>
      <c r="U170" s="90"/>
      <c r="V170" s="90"/>
      <c r="W170" s="90"/>
      <c r="X170" s="90"/>
      <c r="Y170" s="90"/>
      <c r="Z170" s="90"/>
      <c r="AA170" s="90"/>
      <c r="AB170" s="90"/>
      <c r="AC170" s="90"/>
      <c r="AD170" s="90"/>
      <c r="AE170" s="90"/>
      <c r="AF170" s="90"/>
      <c r="AG170" s="90"/>
      <c r="AH170" s="90"/>
      <c r="AI170" s="90"/>
      <c r="AJ170" s="90"/>
      <c r="AK170" s="90"/>
      <c r="AL170" s="90"/>
      <c r="AM170" s="90"/>
      <c r="AN170" s="90"/>
      <c r="AO170" s="90"/>
      <c r="AP170" s="90"/>
      <c r="AQ170" s="90"/>
      <c r="AR170" s="90"/>
      <c r="AS170" s="90"/>
      <c r="AT170" s="90"/>
      <c r="AU170" s="90"/>
      <c r="AV170" s="90"/>
      <c r="AW170" s="90"/>
      <c r="AX170" s="90"/>
      <c r="AY170" s="90"/>
      <c r="AZ170" s="90"/>
    </row>
    <row r="171" customFormat="false" ht="12.75" hidden="false" customHeight="false" outlineLevel="0" collapsed="false">
      <c r="A171" s="90"/>
      <c r="B171" s="90"/>
      <c r="C171" s="95"/>
      <c r="D171" s="90"/>
      <c r="E171" s="90"/>
      <c r="F171" s="90"/>
      <c r="G171" s="90"/>
      <c r="H171" s="90"/>
      <c r="I171" s="90"/>
      <c r="J171" s="90"/>
      <c r="K171" s="90"/>
      <c r="L171" s="90"/>
      <c r="M171" s="90"/>
      <c r="N171" s="90"/>
      <c r="O171" s="90"/>
      <c r="P171" s="90"/>
      <c r="Q171" s="90"/>
      <c r="R171" s="90"/>
      <c r="S171" s="90"/>
      <c r="T171" s="90"/>
      <c r="U171" s="90"/>
      <c r="V171" s="90"/>
      <c r="W171" s="90"/>
      <c r="X171" s="90"/>
      <c r="Y171" s="90"/>
      <c r="Z171" s="90"/>
      <c r="AA171" s="90"/>
      <c r="AB171" s="90"/>
      <c r="AC171" s="90"/>
      <c r="AD171" s="90"/>
      <c r="AE171" s="90"/>
      <c r="AF171" s="90"/>
      <c r="AG171" s="90"/>
      <c r="AH171" s="90"/>
      <c r="AI171" s="90"/>
      <c r="AJ171" s="90"/>
      <c r="AK171" s="90"/>
      <c r="AL171" s="90"/>
      <c r="AM171" s="90"/>
      <c r="AN171" s="90"/>
      <c r="AO171" s="90"/>
      <c r="AP171" s="90"/>
      <c r="AQ171" s="90"/>
      <c r="AR171" s="90"/>
      <c r="AS171" s="90"/>
      <c r="AT171" s="90"/>
      <c r="AU171" s="90"/>
      <c r="AV171" s="90"/>
      <c r="AW171" s="90"/>
      <c r="AX171" s="90"/>
      <c r="AY171" s="90"/>
      <c r="AZ171" s="90"/>
    </row>
    <row r="172" customFormat="false" ht="12.75" hidden="false" customHeight="false" outlineLevel="0" collapsed="false">
      <c r="A172" s="90"/>
      <c r="B172" s="90"/>
      <c r="C172" s="95"/>
      <c r="D172" s="90"/>
      <c r="E172" s="90"/>
      <c r="F172" s="90"/>
      <c r="G172" s="90"/>
      <c r="H172" s="90"/>
      <c r="I172" s="90"/>
      <c r="J172" s="90"/>
      <c r="K172" s="90"/>
      <c r="L172" s="90"/>
      <c r="M172" s="90"/>
      <c r="N172" s="90"/>
      <c r="O172" s="90"/>
      <c r="P172" s="90"/>
      <c r="Q172" s="90"/>
      <c r="R172" s="90"/>
      <c r="S172" s="90"/>
      <c r="T172" s="90"/>
      <c r="U172" s="90"/>
      <c r="V172" s="90"/>
      <c r="W172" s="90"/>
      <c r="X172" s="90"/>
      <c r="Y172" s="90"/>
      <c r="Z172" s="90"/>
      <c r="AA172" s="90"/>
      <c r="AB172" s="90"/>
      <c r="AC172" s="90"/>
      <c r="AD172" s="90"/>
      <c r="AE172" s="90"/>
      <c r="AF172" s="90"/>
      <c r="AG172" s="90"/>
      <c r="AH172" s="90"/>
      <c r="AI172" s="90"/>
      <c r="AJ172" s="90"/>
      <c r="AK172" s="90"/>
      <c r="AL172" s="90"/>
      <c r="AM172" s="90"/>
      <c r="AN172" s="90"/>
      <c r="AO172" s="90"/>
      <c r="AP172" s="90"/>
      <c r="AQ172" s="90"/>
      <c r="AR172" s="90"/>
      <c r="AS172" s="90"/>
      <c r="AT172" s="90"/>
      <c r="AU172" s="90"/>
      <c r="AV172" s="90"/>
      <c r="AW172" s="90"/>
      <c r="AX172" s="90"/>
      <c r="AY172" s="90"/>
      <c r="AZ172" s="90"/>
    </row>
    <row r="173" customFormat="false" ht="12.75" hidden="false" customHeight="false" outlineLevel="0" collapsed="false">
      <c r="A173" s="90"/>
      <c r="B173" s="90"/>
      <c r="C173" s="95"/>
      <c r="D173" s="90"/>
      <c r="E173" s="90"/>
      <c r="F173" s="90"/>
      <c r="G173" s="90"/>
      <c r="H173" s="90"/>
      <c r="I173" s="90"/>
      <c r="J173" s="90"/>
      <c r="K173" s="90"/>
      <c r="L173" s="90"/>
      <c r="M173" s="90"/>
      <c r="N173" s="90"/>
      <c r="O173" s="90"/>
      <c r="P173" s="90"/>
      <c r="Q173" s="90"/>
      <c r="R173" s="90"/>
      <c r="S173" s="90"/>
      <c r="T173" s="90"/>
      <c r="U173" s="90"/>
      <c r="V173" s="90"/>
      <c r="W173" s="90"/>
      <c r="X173" s="90"/>
      <c r="Y173" s="90"/>
      <c r="Z173" s="90"/>
      <c r="AA173" s="90"/>
      <c r="AB173" s="90"/>
      <c r="AC173" s="90"/>
      <c r="AD173" s="90"/>
      <c r="AE173" s="90"/>
      <c r="AF173" s="90"/>
      <c r="AG173" s="90"/>
      <c r="AH173" s="90"/>
      <c r="AI173" s="90"/>
      <c r="AJ173" s="90"/>
      <c r="AK173" s="90"/>
      <c r="AL173" s="90"/>
      <c r="AM173" s="90"/>
      <c r="AN173" s="90"/>
      <c r="AO173" s="90"/>
      <c r="AP173" s="90"/>
      <c r="AQ173" s="90"/>
      <c r="AR173" s="90"/>
      <c r="AS173" s="90"/>
      <c r="AT173" s="90"/>
      <c r="AU173" s="90"/>
      <c r="AV173" s="90"/>
      <c r="AW173" s="90"/>
      <c r="AX173" s="90"/>
      <c r="AY173" s="90"/>
      <c r="AZ173" s="90"/>
    </row>
    <row r="174" customFormat="false" ht="12.75" hidden="false" customHeight="false" outlineLevel="0" collapsed="false">
      <c r="A174" s="90"/>
      <c r="B174" s="90"/>
      <c r="C174" s="95"/>
      <c r="D174" s="90"/>
      <c r="E174" s="90"/>
      <c r="F174" s="90"/>
      <c r="G174" s="90"/>
      <c r="H174" s="90"/>
      <c r="I174" s="90"/>
      <c r="J174" s="90"/>
      <c r="K174" s="90"/>
      <c r="L174" s="90"/>
      <c r="M174" s="90"/>
      <c r="N174" s="90"/>
      <c r="O174" s="90"/>
      <c r="P174" s="90"/>
      <c r="Q174" s="90"/>
      <c r="R174" s="90"/>
      <c r="S174" s="90"/>
      <c r="T174" s="90"/>
      <c r="U174" s="90"/>
      <c r="V174" s="90"/>
      <c r="W174" s="90"/>
      <c r="X174" s="90"/>
      <c r="Y174" s="90"/>
      <c r="Z174" s="90"/>
      <c r="AA174" s="90"/>
      <c r="AB174" s="90"/>
      <c r="AC174" s="90"/>
      <c r="AD174" s="90"/>
      <c r="AE174" s="90"/>
      <c r="AF174" s="90"/>
      <c r="AG174" s="90"/>
      <c r="AH174" s="90"/>
      <c r="AI174" s="90"/>
      <c r="AJ174" s="90"/>
      <c r="AK174" s="90"/>
      <c r="AL174" s="90"/>
      <c r="AM174" s="90"/>
      <c r="AN174" s="90"/>
      <c r="AO174" s="90"/>
      <c r="AP174" s="90"/>
      <c r="AQ174" s="90"/>
      <c r="AR174" s="90"/>
      <c r="AS174" s="90"/>
      <c r="AT174" s="90"/>
      <c r="AU174" s="90"/>
      <c r="AV174" s="90"/>
      <c r="AW174" s="90"/>
      <c r="AX174" s="90"/>
      <c r="AY174" s="90"/>
      <c r="AZ174" s="90"/>
    </row>
    <row r="175" customFormat="false" ht="12.75" hidden="false" customHeight="false" outlineLevel="0" collapsed="false">
      <c r="A175" s="90"/>
      <c r="B175" s="90"/>
      <c r="C175" s="95"/>
      <c r="D175" s="90"/>
      <c r="E175" s="90"/>
      <c r="F175" s="90"/>
      <c r="G175" s="90"/>
      <c r="H175" s="90"/>
      <c r="I175" s="90"/>
      <c r="J175" s="90"/>
      <c r="K175" s="90"/>
      <c r="L175" s="90"/>
      <c r="M175" s="90"/>
      <c r="N175" s="90"/>
      <c r="O175" s="90"/>
      <c r="P175" s="90"/>
      <c r="Q175" s="90"/>
      <c r="R175" s="90"/>
      <c r="S175" s="90"/>
      <c r="T175" s="90"/>
      <c r="U175" s="90"/>
      <c r="V175" s="90"/>
      <c r="W175" s="90"/>
      <c r="X175" s="90"/>
      <c r="Y175" s="90"/>
      <c r="Z175" s="90"/>
      <c r="AA175" s="90"/>
      <c r="AB175" s="90"/>
      <c r="AC175" s="90"/>
      <c r="AD175" s="90"/>
      <c r="AE175" s="90"/>
      <c r="AF175" s="90"/>
      <c r="AG175" s="90"/>
      <c r="AH175" s="90"/>
      <c r="AI175" s="90"/>
      <c r="AJ175" s="90"/>
      <c r="AK175" s="90"/>
      <c r="AL175" s="90"/>
      <c r="AM175" s="90"/>
      <c r="AN175" s="90"/>
      <c r="AO175" s="90"/>
      <c r="AP175" s="90"/>
      <c r="AQ175" s="90"/>
      <c r="AR175" s="90"/>
      <c r="AS175" s="90"/>
      <c r="AT175" s="90"/>
      <c r="AU175" s="90"/>
      <c r="AV175" s="90"/>
      <c r="AW175" s="90"/>
      <c r="AX175" s="90"/>
      <c r="AY175" s="90"/>
      <c r="AZ175" s="90"/>
    </row>
    <row r="176" customFormat="false" ht="12.75" hidden="false" customHeight="false" outlineLevel="0" collapsed="false">
      <c r="A176" s="90"/>
      <c r="B176" s="90"/>
      <c r="C176" s="95"/>
      <c r="D176" s="90"/>
      <c r="E176" s="90"/>
      <c r="F176" s="90"/>
      <c r="G176" s="90"/>
      <c r="H176" s="90"/>
      <c r="I176" s="90"/>
      <c r="J176" s="90"/>
      <c r="K176" s="90"/>
      <c r="L176" s="90"/>
      <c r="M176" s="90"/>
      <c r="N176" s="90"/>
      <c r="O176" s="90"/>
      <c r="P176" s="90"/>
      <c r="Q176" s="90"/>
      <c r="R176" s="90"/>
      <c r="S176" s="90"/>
      <c r="T176" s="90"/>
      <c r="U176" s="90"/>
      <c r="V176" s="90"/>
      <c r="W176" s="90"/>
      <c r="X176" s="90"/>
      <c r="Y176" s="90"/>
      <c r="Z176" s="90"/>
      <c r="AA176" s="90"/>
      <c r="AB176" s="90"/>
      <c r="AC176" s="90"/>
      <c r="AD176" s="90"/>
      <c r="AE176" s="90"/>
      <c r="AF176" s="90"/>
      <c r="AG176" s="90"/>
      <c r="AH176" s="90"/>
      <c r="AI176" s="90"/>
      <c r="AJ176" s="90"/>
      <c r="AK176" s="90"/>
      <c r="AL176" s="90"/>
      <c r="AM176" s="90"/>
      <c r="AN176" s="90"/>
      <c r="AO176" s="90"/>
      <c r="AP176" s="90"/>
      <c r="AQ176" s="90"/>
      <c r="AR176" s="90"/>
      <c r="AS176" s="90"/>
      <c r="AT176" s="90"/>
      <c r="AU176" s="90"/>
      <c r="AV176" s="90"/>
      <c r="AW176" s="90"/>
      <c r="AX176" s="90"/>
      <c r="AY176" s="90"/>
      <c r="AZ176" s="90"/>
    </row>
    <row r="177" customFormat="false" ht="12.75" hidden="false" customHeight="false" outlineLevel="0" collapsed="false">
      <c r="A177" s="90"/>
      <c r="B177" s="90"/>
      <c r="C177" s="95"/>
      <c r="D177" s="90"/>
      <c r="E177" s="90"/>
      <c r="F177" s="90"/>
      <c r="G177" s="90"/>
      <c r="H177" s="90"/>
      <c r="I177" s="90"/>
      <c r="J177" s="90"/>
      <c r="K177" s="90"/>
      <c r="L177" s="90"/>
      <c r="M177" s="90"/>
      <c r="N177" s="90"/>
      <c r="O177" s="90"/>
      <c r="P177" s="90"/>
      <c r="Q177" s="90"/>
      <c r="R177" s="90"/>
      <c r="S177" s="90"/>
      <c r="T177" s="90"/>
      <c r="U177" s="90"/>
      <c r="V177" s="90"/>
      <c r="W177" s="90"/>
      <c r="X177" s="90"/>
      <c r="Y177" s="90"/>
      <c r="Z177" s="90"/>
      <c r="AA177" s="90"/>
      <c r="AB177" s="90"/>
      <c r="AC177" s="90"/>
      <c r="AD177" s="90"/>
      <c r="AE177" s="90"/>
      <c r="AF177" s="90"/>
      <c r="AG177" s="90"/>
      <c r="AH177" s="90"/>
      <c r="AI177" s="90"/>
      <c r="AJ177" s="90"/>
      <c r="AK177" s="90"/>
      <c r="AL177" s="90"/>
      <c r="AM177" s="90"/>
      <c r="AN177" s="90"/>
      <c r="AO177" s="90"/>
      <c r="AP177" s="90"/>
      <c r="AQ177" s="90"/>
      <c r="AR177" s="90"/>
      <c r="AS177" s="90"/>
      <c r="AT177" s="90"/>
      <c r="AU177" s="90"/>
      <c r="AV177" s="90"/>
      <c r="AW177" s="90"/>
      <c r="AX177" s="90"/>
      <c r="AY177" s="90"/>
      <c r="AZ177" s="90"/>
    </row>
    <row r="178" customFormat="false" ht="12.75" hidden="false" customHeight="false" outlineLevel="0" collapsed="false">
      <c r="A178" s="90"/>
      <c r="B178" s="90"/>
      <c r="C178" s="95"/>
      <c r="D178" s="90"/>
      <c r="E178" s="90"/>
      <c r="F178" s="90"/>
      <c r="G178" s="90"/>
      <c r="H178" s="90"/>
      <c r="I178" s="90"/>
      <c r="J178" s="90"/>
      <c r="K178" s="90"/>
      <c r="L178" s="90"/>
      <c r="M178" s="90"/>
      <c r="N178" s="90"/>
      <c r="O178" s="90"/>
      <c r="P178" s="90"/>
      <c r="Q178" s="90"/>
      <c r="R178" s="90"/>
      <c r="S178" s="90"/>
      <c r="T178" s="90"/>
      <c r="U178" s="90"/>
      <c r="V178" s="90"/>
      <c r="W178" s="90"/>
      <c r="X178" s="90"/>
      <c r="Y178" s="90"/>
      <c r="Z178" s="90"/>
      <c r="AA178" s="90"/>
      <c r="AB178" s="90"/>
      <c r="AC178" s="90"/>
      <c r="AD178" s="90"/>
      <c r="AE178" s="90"/>
      <c r="AF178" s="90"/>
      <c r="AG178" s="90"/>
      <c r="AH178" s="90"/>
      <c r="AI178" s="90"/>
      <c r="AJ178" s="90"/>
      <c r="AK178" s="90"/>
      <c r="AL178" s="90"/>
      <c r="AM178" s="90"/>
      <c r="AN178" s="90"/>
      <c r="AO178" s="90"/>
      <c r="AP178" s="90"/>
      <c r="AQ178" s="90"/>
      <c r="AR178" s="90"/>
      <c r="AS178" s="90"/>
      <c r="AT178" s="90"/>
      <c r="AU178" s="90"/>
      <c r="AV178" s="90"/>
      <c r="AW178" s="90"/>
      <c r="AX178" s="90"/>
      <c r="AY178" s="90"/>
      <c r="AZ178" s="90"/>
    </row>
    <row r="179" customFormat="false" ht="12.75" hidden="false" customHeight="false" outlineLevel="0" collapsed="false">
      <c r="A179" s="90"/>
      <c r="B179" s="90"/>
      <c r="C179" s="95"/>
      <c r="D179" s="90"/>
      <c r="E179" s="90"/>
      <c r="F179" s="90"/>
      <c r="G179" s="90"/>
      <c r="H179" s="90"/>
      <c r="I179" s="90"/>
      <c r="J179" s="90"/>
      <c r="K179" s="90"/>
      <c r="L179" s="90"/>
      <c r="M179" s="90"/>
      <c r="N179" s="90"/>
      <c r="O179" s="90"/>
      <c r="P179" s="90"/>
      <c r="Q179" s="90"/>
      <c r="R179" s="90"/>
      <c r="S179" s="90"/>
      <c r="T179" s="90"/>
      <c r="U179" s="90"/>
      <c r="V179" s="90"/>
      <c r="W179" s="90"/>
      <c r="X179" s="90"/>
      <c r="Y179" s="90"/>
      <c r="Z179" s="90"/>
      <c r="AA179" s="90"/>
      <c r="AB179" s="90"/>
      <c r="AC179" s="90"/>
      <c r="AD179" s="90"/>
      <c r="AE179" s="90"/>
      <c r="AF179" s="90"/>
      <c r="AG179" s="90"/>
      <c r="AH179" s="90"/>
      <c r="AI179" s="90"/>
      <c r="AJ179" s="90"/>
      <c r="AK179" s="90"/>
      <c r="AL179" s="90"/>
      <c r="AM179" s="90"/>
      <c r="AN179" s="90"/>
      <c r="AO179" s="90"/>
      <c r="AP179" s="90"/>
      <c r="AQ179" s="90"/>
      <c r="AR179" s="90"/>
      <c r="AS179" s="90"/>
      <c r="AT179" s="90"/>
      <c r="AU179" s="90"/>
      <c r="AV179" s="90"/>
      <c r="AW179" s="90"/>
      <c r="AX179" s="90"/>
      <c r="AY179" s="90"/>
      <c r="AZ179" s="90"/>
    </row>
    <row r="180" customFormat="false" ht="12.75" hidden="false" customHeight="false" outlineLevel="0" collapsed="false">
      <c r="A180" s="90"/>
      <c r="B180" s="90"/>
      <c r="C180" s="95"/>
      <c r="D180" s="90"/>
      <c r="E180" s="90"/>
      <c r="F180" s="90"/>
      <c r="G180" s="90"/>
      <c r="H180" s="90"/>
      <c r="I180" s="90"/>
      <c r="J180" s="90"/>
      <c r="K180" s="90"/>
      <c r="L180" s="90"/>
      <c r="M180" s="90"/>
      <c r="N180" s="90"/>
      <c r="O180" s="90"/>
      <c r="P180" s="90"/>
      <c r="Q180" s="90"/>
      <c r="R180" s="90"/>
      <c r="S180" s="90"/>
      <c r="T180" s="90"/>
      <c r="U180" s="90"/>
      <c r="V180" s="90"/>
      <c r="W180" s="90"/>
      <c r="X180" s="90"/>
      <c r="Y180" s="90"/>
      <c r="Z180" s="90"/>
      <c r="AA180" s="90"/>
      <c r="AB180" s="90"/>
      <c r="AC180" s="90"/>
      <c r="AD180" s="90"/>
      <c r="AE180" s="90"/>
      <c r="AF180" s="90"/>
      <c r="AG180" s="90"/>
      <c r="AH180" s="90"/>
      <c r="AI180" s="90"/>
      <c r="AJ180" s="90"/>
      <c r="AK180" s="90"/>
      <c r="AL180" s="90"/>
      <c r="AM180" s="90"/>
      <c r="AN180" s="90"/>
      <c r="AO180" s="90"/>
      <c r="AP180" s="90"/>
      <c r="AQ180" s="90"/>
      <c r="AR180" s="90"/>
      <c r="AS180" s="90"/>
      <c r="AT180" s="90"/>
      <c r="AU180" s="90"/>
      <c r="AV180" s="90"/>
      <c r="AW180" s="90"/>
      <c r="AX180" s="90"/>
      <c r="AY180" s="90"/>
      <c r="AZ180" s="90"/>
    </row>
    <row r="181" customFormat="false" ht="12.75" hidden="false" customHeight="false" outlineLevel="0" collapsed="false">
      <c r="A181" s="90"/>
      <c r="B181" s="90"/>
      <c r="C181" s="95"/>
      <c r="D181" s="90"/>
      <c r="E181" s="90"/>
      <c r="F181" s="90"/>
      <c r="G181" s="90"/>
      <c r="H181" s="90"/>
      <c r="I181" s="90"/>
      <c r="J181" s="90"/>
      <c r="K181" s="90"/>
      <c r="L181" s="90"/>
      <c r="M181" s="90"/>
      <c r="N181" s="90"/>
      <c r="O181" s="90"/>
      <c r="P181" s="90"/>
      <c r="Q181" s="90"/>
      <c r="R181" s="90"/>
      <c r="S181" s="90"/>
      <c r="T181" s="90"/>
      <c r="U181" s="90"/>
      <c r="V181" s="90"/>
      <c r="W181" s="90"/>
      <c r="X181" s="90"/>
      <c r="Y181" s="90"/>
      <c r="Z181" s="90"/>
      <c r="AA181" s="90"/>
      <c r="AB181" s="90"/>
      <c r="AC181" s="90"/>
      <c r="AD181" s="90"/>
      <c r="AE181" s="90"/>
      <c r="AF181" s="90"/>
      <c r="AG181" s="90"/>
      <c r="AH181" s="90"/>
      <c r="AI181" s="90"/>
      <c r="AJ181" s="90"/>
      <c r="AK181" s="90"/>
      <c r="AL181" s="90"/>
      <c r="AM181" s="90"/>
      <c r="AN181" s="90"/>
      <c r="AO181" s="90"/>
      <c r="AP181" s="90"/>
      <c r="AQ181" s="90"/>
      <c r="AR181" s="90"/>
      <c r="AS181" s="90"/>
      <c r="AT181" s="90"/>
      <c r="AU181" s="90"/>
      <c r="AV181" s="90"/>
      <c r="AW181" s="90"/>
      <c r="AX181" s="90"/>
      <c r="AY181" s="90"/>
      <c r="AZ181" s="90"/>
    </row>
    <row r="182" customFormat="false" ht="12.75" hidden="false" customHeight="false" outlineLevel="0" collapsed="false">
      <c r="A182" s="90"/>
      <c r="B182" s="90"/>
      <c r="C182" s="95"/>
      <c r="D182" s="90"/>
      <c r="E182" s="90"/>
      <c r="F182" s="90"/>
      <c r="G182" s="90"/>
      <c r="H182" s="90"/>
      <c r="I182" s="90"/>
      <c r="J182" s="90"/>
      <c r="K182" s="90"/>
      <c r="L182" s="90"/>
      <c r="M182" s="90"/>
      <c r="N182" s="90"/>
      <c r="O182" s="90"/>
      <c r="P182" s="90"/>
      <c r="Q182" s="90"/>
      <c r="R182" s="90"/>
      <c r="S182" s="90"/>
      <c r="T182" s="90"/>
      <c r="U182" s="90"/>
      <c r="V182" s="90"/>
      <c r="W182" s="90"/>
      <c r="X182" s="90"/>
      <c r="Y182" s="90"/>
      <c r="Z182" s="90"/>
      <c r="AA182" s="90"/>
      <c r="AB182" s="90"/>
      <c r="AC182" s="90"/>
      <c r="AD182" s="90"/>
      <c r="AE182" s="90"/>
      <c r="AF182" s="90"/>
      <c r="AG182" s="90"/>
      <c r="AH182" s="90"/>
      <c r="AI182" s="90"/>
      <c r="AJ182" s="90"/>
      <c r="AK182" s="90"/>
      <c r="AL182" s="90"/>
      <c r="AM182" s="90"/>
      <c r="AN182" s="90"/>
      <c r="AO182" s="90"/>
      <c r="AP182" s="90"/>
      <c r="AQ182" s="90"/>
      <c r="AR182" s="90"/>
      <c r="AS182" s="90"/>
      <c r="AT182" s="90"/>
      <c r="AU182" s="90"/>
      <c r="AV182" s="90"/>
      <c r="AW182" s="90"/>
      <c r="AX182" s="90"/>
      <c r="AY182" s="90"/>
      <c r="AZ182" s="90"/>
    </row>
    <row r="183" customFormat="false" ht="12.75" hidden="false" customHeight="false" outlineLevel="0" collapsed="false">
      <c r="A183" s="90"/>
      <c r="B183" s="90"/>
      <c r="C183" s="95"/>
      <c r="D183" s="90"/>
      <c r="E183" s="90"/>
      <c r="F183" s="90"/>
      <c r="G183" s="90"/>
      <c r="H183" s="90"/>
      <c r="I183" s="90"/>
      <c r="J183" s="90"/>
      <c r="K183" s="90"/>
      <c r="L183" s="90"/>
      <c r="M183" s="90"/>
      <c r="N183" s="90"/>
      <c r="O183" s="90"/>
      <c r="P183" s="90"/>
      <c r="Q183" s="90"/>
      <c r="R183" s="90"/>
      <c r="S183" s="90"/>
      <c r="T183" s="90"/>
      <c r="U183" s="90"/>
      <c r="V183" s="90"/>
      <c r="W183" s="90"/>
      <c r="X183" s="90"/>
      <c r="Y183" s="90"/>
      <c r="Z183" s="90"/>
      <c r="AA183" s="90"/>
      <c r="AB183" s="90"/>
      <c r="AC183" s="90"/>
      <c r="AD183" s="90"/>
      <c r="AE183" s="90"/>
      <c r="AF183" s="90"/>
      <c r="AG183" s="90"/>
      <c r="AH183" s="90"/>
      <c r="AI183" s="90"/>
      <c r="AJ183" s="90"/>
      <c r="AK183" s="90"/>
      <c r="AL183" s="90"/>
      <c r="AM183" s="90"/>
      <c r="AN183" s="90"/>
      <c r="AO183" s="90"/>
      <c r="AP183" s="90"/>
      <c r="AQ183" s="90"/>
      <c r="AR183" s="90"/>
      <c r="AS183" s="90"/>
      <c r="AT183" s="90"/>
      <c r="AU183" s="90"/>
      <c r="AV183" s="90"/>
      <c r="AW183" s="90"/>
      <c r="AX183" s="90"/>
      <c r="AY183" s="90"/>
      <c r="AZ183" s="90"/>
    </row>
    <row r="184" customFormat="false" ht="12.75" hidden="false" customHeight="false" outlineLevel="0" collapsed="false">
      <c r="A184" s="90"/>
      <c r="B184" s="90"/>
      <c r="C184" s="95"/>
      <c r="D184" s="90"/>
      <c r="E184" s="90"/>
      <c r="F184" s="90"/>
      <c r="G184" s="90"/>
      <c r="H184" s="90"/>
      <c r="I184" s="90"/>
      <c r="J184" s="90"/>
      <c r="K184" s="90"/>
      <c r="L184" s="90"/>
      <c r="M184" s="90"/>
      <c r="N184" s="90"/>
      <c r="O184" s="90"/>
      <c r="P184" s="90"/>
      <c r="Q184" s="90"/>
      <c r="R184" s="90"/>
      <c r="S184" s="90"/>
      <c r="T184" s="90"/>
      <c r="U184" s="90"/>
      <c r="V184" s="90"/>
      <c r="W184" s="90"/>
      <c r="X184" s="90"/>
      <c r="Y184" s="90"/>
      <c r="Z184" s="90"/>
      <c r="AA184" s="90"/>
      <c r="AB184" s="90"/>
      <c r="AC184" s="90"/>
      <c r="AD184" s="90"/>
      <c r="AE184" s="90"/>
      <c r="AF184" s="90"/>
      <c r="AG184" s="90"/>
      <c r="AH184" s="90"/>
      <c r="AI184" s="90"/>
      <c r="AJ184" s="90"/>
      <c r="AK184" s="90"/>
      <c r="AL184" s="90"/>
      <c r="AM184" s="90"/>
      <c r="AN184" s="90"/>
      <c r="AO184" s="90"/>
      <c r="AP184" s="90"/>
      <c r="AQ184" s="90"/>
      <c r="AR184" s="90"/>
      <c r="AS184" s="90"/>
      <c r="AT184" s="90"/>
      <c r="AU184" s="90"/>
      <c r="AV184" s="90"/>
      <c r="AW184" s="90"/>
      <c r="AX184" s="90"/>
      <c r="AY184" s="90"/>
      <c r="AZ184" s="90"/>
    </row>
    <row r="185" customFormat="false" ht="12.75" hidden="false" customHeight="false" outlineLevel="0" collapsed="false">
      <c r="A185" s="90"/>
      <c r="B185" s="90"/>
      <c r="C185" s="95"/>
      <c r="D185" s="90"/>
      <c r="E185" s="90"/>
      <c r="F185" s="90"/>
      <c r="G185" s="90"/>
      <c r="H185" s="90"/>
      <c r="I185" s="90"/>
      <c r="J185" s="90"/>
      <c r="K185" s="90"/>
      <c r="L185" s="90"/>
      <c r="M185" s="90"/>
      <c r="N185" s="90"/>
      <c r="O185" s="90"/>
      <c r="P185" s="90"/>
      <c r="Q185" s="90"/>
      <c r="R185" s="90"/>
      <c r="S185" s="90"/>
      <c r="T185" s="90"/>
      <c r="U185" s="90"/>
      <c r="V185" s="90"/>
      <c r="W185" s="90"/>
      <c r="X185" s="90"/>
      <c r="Y185" s="90"/>
      <c r="Z185" s="90"/>
      <c r="AA185" s="90"/>
      <c r="AB185" s="90"/>
      <c r="AC185" s="90"/>
      <c r="AD185" s="90"/>
      <c r="AE185" s="90"/>
      <c r="AF185" s="90"/>
      <c r="AG185" s="90"/>
      <c r="AH185" s="90"/>
      <c r="AI185" s="90"/>
      <c r="AJ185" s="90"/>
      <c r="AK185" s="90"/>
      <c r="AL185" s="90"/>
      <c r="AM185" s="90"/>
      <c r="AN185" s="90"/>
      <c r="AO185" s="90"/>
      <c r="AP185" s="90"/>
      <c r="AQ185" s="90"/>
      <c r="AR185" s="90"/>
      <c r="AS185" s="90"/>
      <c r="AT185" s="90"/>
      <c r="AU185" s="90"/>
      <c r="AV185" s="90"/>
      <c r="AW185" s="90"/>
      <c r="AX185" s="90"/>
      <c r="AY185" s="90"/>
      <c r="AZ185" s="90"/>
    </row>
    <row r="186" customFormat="false" ht="12.75" hidden="false" customHeight="false" outlineLevel="0" collapsed="false">
      <c r="A186" s="90"/>
      <c r="B186" s="90"/>
      <c r="C186" s="95"/>
      <c r="D186" s="90"/>
      <c r="E186" s="90"/>
      <c r="F186" s="90"/>
      <c r="G186" s="90"/>
      <c r="H186" s="90"/>
      <c r="I186" s="90"/>
      <c r="J186" s="90"/>
      <c r="K186" s="90"/>
      <c r="L186" s="90"/>
      <c r="M186" s="90"/>
      <c r="N186" s="90"/>
      <c r="O186" s="90"/>
      <c r="P186" s="90"/>
      <c r="Q186" s="90"/>
      <c r="R186" s="90"/>
      <c r="S186" s="90"/>
      <c r="T186" s="90"/>
      <c r="U186" s="90"/>
      <c r="V186" s="90"/>
      <c r="W186" s="90"/>
      <c r="X186" s="90"/>
      <c r="Y186" s="90"/>
      <c r="Z186" s="90"/>
      <c r="AA186" s="90"/>
      <c r="AB186" s="90"/>
      <c r="AC186" s="90"/>
      <c r="AD186" s="90"/>
      <c r="AE186" s="90"/>
      <c r="AF186" s="90"/>
      <c r="AG186" s="90"/>
      <c r="AH186" s="90"/>
      <c r="AI186" s="90"/>
      <c r="AJ186" s="90"/>
      <c r="AK186" s="90"/>
      <c r="AL186" s="90"/>
      <c r="AM186" s="90"/>
      <c r="AN186" s="90"/>
      <c r="AO186" s="90"/>
      <c r="AP186" s="90"/>
      <c r="AQ186" s="90"/>
      <c r="AR186" s="90"/>
      <c r="AS186" s="90"/>
      <c r="AT186" s="90"/>
      <c r="AU186" s="90"/>
      <c r="AV186" s="90"/>
      <c r="AW186" s="90"/>
      <c r="AX186" s="90"/>
      <c r="AY186" s="90"/>
      <c r="AZ186" s="90"/>
    </row>
    <row r="187" customFormat="false" ht="12.75" hidden="false" customHeight="false" outlineLevel="0" collapsed="false">
      <c r="A187" s="90"/>
      <c r="B187" s="90"/>
      <c r="C187" s="95"/>
      <c r="D187" s="90"/>
      <c r="E187" s="90"/>
      <c r="F187" s="90"/>
      <c r="G187" s="90"/>
      <c r="H187" s="90"/>
      <c r="I187" s="90"/>
      <c r="J187" s="90"/>
      <c r="K187" s="90"/>
      <c r="L187" s="90"/>
      <c r="M187" s="90"/>
      <c r="N187" s="90"/>
      <c r="O187" s="90"/>
      <c r="P187" s="90"/>
      <c r="Q187" s="90"/>
      <c r="R187" s="90"/>
      <c r="S187" s="90"/>
      <c r="T187" s="90"/>
      <c r="U187" s="90"/>
      <c r="V187" s="90"/>
      <c r="W187" s="90"/>
      <c r="X187" s="90"/>
      <c r="Y187" s="90"/>
      <c r="Z187" s="90"/>
      <c r="AA187" s="90"/>
      <c r="AB187" s="90"/>
      <c r="AC187" s="90"/>
      <c r="AD187" s="90"/>
      <c r="AE187" s="90"/>
      <c r="AF187" s="90"/>
      <c r="AG187" s="90"/>
      <c r="AH187" s="90"/>
      <c r="AI187" s="90"/>
      <c r="AJ187" s="90"/>
      <c r="AK187" s="90"/>
      <c r="AL187" s="90"/>
      <c r="AM187" s="90"/>
      <c r="AN187" s="90"/>
      <c r="AO187" s="90"/>
      <c r="AP187" s="90"/>
      <c r="AQ187" s="90"/>
      <c r="AR187" s="90"/>
      <c r="AS187" s="90"/>
      <c r="AT187" s="90"/>
      <c r="AU187" s="90"/>
      <c r="AV187" s="90"/>
      <c r="AW187" s="90"/>
      <c r="AX187" s="90"/>
      <c r="AY187" s="90"/>
      <c r="AZ187" s="90"/>
    </row>
    <row r="188" customFormat="false" ht="12.75" hidden="false" customHeight="false" outlineLevel="0" collapsed="false">
      <c r="A188" s="90"/>
      <c r="B188" s="90"/>
      <c r="C188" s="95"/>
      <c r="D188" s="90"/>
      <c r="E188" s="90"/>
      <c r="F188" s="90"/>
      <c r="G188" s="90"/>
      <c r="H188" s="90"/>
      <c r="I188" s="90"/>
      <c r="J188" s="90"/>
      <c r="K188" s="90"/>
      <c r="L188" s="90"/>
      <c r="M188" s="90"/>
      <c r="N188" s="90"/>
      <c r="O188" s="90"/>
      <c r="P188" s="90"/>
      <c r="Q188" s="90"/>
      <c r="R188" s="90"/>
      <c r="S188" s="90"/>
      <c r="T188" s="90"/>
      <c r="U188" s="90"/>
      <c r="V188" s="90"/>
      <c r="W188" s="90"/>
      <c r="X188" s="90"/>
      <c r="Y188" s="90"/>
      <c r="Z188" s="90"/>
      <c r="AA188" s="90"/>
      <c r="AB188" s="90"/>
      <c r="AC188" s="90"/>
      <c r="AD188" s="90"/>
      <c r="AE188" s="90"/>
      <c r="AF188" s="90"/>
      <c r="AG188" s="90"/>
      <c r="AH188" s="90"/>
      <c r="AI188" s="90"/>
      <c r="AJ188" s="90"/>
      <c r="AK188" s="90"/>
      <c r="AL188" s="90"/>
      <c r="AM188" s="90"/>
      <c r="AN188" s="90"/>
      <c r="AO188" s="90"/>
      <c r="AP188" s="90"/>
      <c r="AQ188" s="90"/>
      <c r="AR188" s="90"/>
      <c r="AS188" s="90"/>
      <c r="AT188" s="90"/>
      <c r="AU188" s="90"/>
      <c r="AV188" s="90"/>
      <c r="AW188" s="90"/>
      <c r="AX188" s="90"/>
      <c r="AY188" s="90"/>
      <c r="AZ188" s="90"/>
    </row>
    <row r="189" customFormat="false" ht="12.75" hidden="false" customHeight="false" outlineLevel="0" collapsed="false">
      <c r="A189" s="90"/>
      <c r="B189" s="90"/>
      <c r="C189" s="95"/>
      <c r="D189" s="90"/>
      <c r="E189" s="90"/>
      <c r="F189" s="90"/>
      <c r="G189" s="90"/>
      <c r="H189" s="90"/>
      <c r="I189" s="90"/>
      <c r="J189" s="90"/>
      <c r="K189" s="90"/>
      <c r="L189" s="90"/>
      <c r="M189" s="90"/>
      <c r="N189" s="90"/>
      <c r="O189" s="90"/>
      <c r="P189" s="90"/>
      <c r="Q189" s="90"/>
      <c r="R189" s="90"/>
      <c r="S189" s="90"/>
      <c r="T189" s="90"/>
      <c r="U189" s="90"/>
      <c r="V189" s="90"/>
      <c r="W189" s="90"/>
      <c r="X189" s="90"/>
      <c r="Y189" s="90"/>
      <c r="Z189" s="90"/>
      <c r="AA189" s="90"/>
      <c r="AB189" s="90"/>
      <c r="AC189" s="90"/>
      <c r="AD189" s="90"/>
      <c r="AE189" s="90"/>
      <c r="AF189" s="90"/>
      <c r="AG189" s="90"/>
      <c r="AH189" s="90"/>
      <c r="AI189" s="90"/>
      <c r="AJ189" s="90"/>
      <c r="AK189" s="90"/>
      <c r="AL189" s="90"/>
      <c r="AM189" s="90"/>
      <c r="AN189" s="90"/>
      <c r="AO189" s="90"/>
      <c r="AP189" s="90"/>
      <c r="AQ189" s="90"/>
      <c r="AR189" s="90"/>
      <c r="AS189" s="90"/>
      <c r="AT189" s="90"/>
      <c r="AU189" s="90"/>
      <c r="AV189" s="90"/>
      <c r="AW189" s="90"/>
      <c r="AX189" s="90"/>
      <c r="AY189" s="90"/>
      <c r="AZ189" s="90"/>
    </row>
    <row r="190" customFormat="false" ht="12.75" hidden="false" customHeight="false" outlineLevel="0" collapsed="false">
      <c r="A190" s="90"/>
      <c r="B190" s="90"/>
      <c r="C190" s="95"/>
      <c r="D190" s="90"/>
      <c r="E190" s="90"/>
      <c r="F190" s="90"/>
      <c r="G190" s="90"/>
      <c r="H190" s="90"/>
      <c r="I190" s="90"/>
      <c r="J190" s="90"/>
      <c r="K190" s="90"/>
      <c r="L190" s="90"/>
      <c r="M190" s="90"/>
      <c r="N190" s="90"/>
      <c r="O190" s="90"/>
      <c r="P190" s="90"/>
      <c r="Q190" s="90"/>
      <c r="R190" s="90"/>
      <c r="S190" s="90"/>
      <c r="T190" s="90"/>
      <c r="U190" s="90"/>
      <c r="V190" s="90"/>
      <c r="W190" s="90"/>
      <c r="X190" s="90"/>
      <c r="Y190" s="90"/>
      <c r="Z190" s="90"/>
      <c r="AA190" s="90"/>
      <c r="AB190" s="90"/>
      <c r="AC190" s="90"/>
      <c r="AD190" s="90"/>
      <c r="AE190" s="90"/>
      <c r="AF190" s="90"/>
      <c r="AG190" s="90"/>
      <c r="AH190" s="90"/>
      <c r="AI190" s="90"/>
      <c r="AJ190" s="90"/>
      <c r="AK190" s="90"/>
      <c r="AL190" s="90"/>
      <c r="AM190" s="90"/>
      <c r="AN190" s="90"/>
      <c r="AO190" s="90"/>
      <c r="AP190" s="90"/>
      <c r="AQ190" s="90"/>
      <c r="AR190" s="90"/>
      <c r="AS190" s="90"/>
      <c r="AT190" s="90"/>
      <c r="AU190" s="90"/>
      <c r="AV190" s="90"/>
      <c r="AW190" s="90"/>
      <c r="AX190" s="90"/>
      <c r="AY190" s="90"/>
      <c r="AZ190" s="90"/>
    </row>
    <row r="191" customFormat="false" ht="12.75" hidden="false" customHeight="false" outlineLevel="0" collapsed="false">
      <c r="A191" s="90"/>
      <c r="B191" s="90"/>
      <c r="C191" s="95"/>
      <c r="D191" s="90"/>
      <c r="E191" s="90"/>
      <c r="F191" s="90"/>
      <c r="G191" s="90"/>
      <c r="H191" s="90"/>
      <c r="I191" s="90"/>
      <c r="J191" s="90"/>
      <c r="K191" s="90"/>
      <c r="L191" s="90"/>
      <c r="M191" s="90"/>
      <c r="N191" s="90"/>
      <c r="O191" s="90"/>
      <c r="P191" s="90"/>
      <c r="Q191" s="90"/>
      <c r="R191" s="90"/>
      <c r="S191" s="90"/>
      <c r="T191" s="90"/>
      <c r="U191" s="90"/>
      <c r="V191" s="90"/>
      <c r="W191" s="90"/>
      <c r="X191" s="90"/>
      <c r="Y191" s="90"/>
      <c r="Z191" s="90"/>
      <c r="AA191" s="90"/>
      <c r="AB191" s="90"/>
      <c r="AC191" s="90"/>
      <c r="AD191" s="90"/>
      <c r="AE191" s="90"/>
      <c r="AF191" s="90"/>
      <c r="AG191" s="90"/>
      <c r="AH191" s="90"/>
      <c r="AI191" s="90"/>
      <c r="AJ191" s="90"/>
      <c r="AK191" s="90"/>
      <c r="AL191" s="90"/>
      <c r="AM191" s="90"/>
      <c r="AN191" s="90"/>
      <c r="AO191" s="90"/>
      <c r="AP191" s="90"/>
      <c r="AQ191" s="90"/>
      <c r="AR191" s="90"/>
      <c r="AS191" s="90"/>
      <c r="AT191" s="90"/>
      <c r="AU191" s="90"/>
      <c r="AV191" s="90"/>
      <c r="AW191" s="90"/>
      <c r="AX191" s="90"/>
      <c r="AY191" s="90"/>
      <c r="AZ191" s="90"/>
    </row>
    <row r="192" customFormat="false" ht="12.75" hidden="false" customHeight="false" outlineLevel="0" collapsed="false">
      <c r="A192" s="90"/>
      <c r="B192" s="90"/>
      <c r="C192" s="95"/>
      <c r="D192" s="90"/>
      <c r="E192" s="90"/>
      <c r="F192" s="90"/>
      <c r="G192" s="90"/>
      <c r="H192" s="90"/>
      <c r="I192" s="90"/>
      <c r="J192" s="90"/>
      <c r="K192" s="90"/>
      <c r="L192" s="90"/>
      <c r="M192" s="90"/>
      <c r="N192" s="90"/>
      <c r="O192" s="90"/>
      <c r="P192" s="90"/>
      <c r="Q192" s="90"/>
      <c r="R192" s="90"/>
      <c r="S192" s="90"/>
      <c r="T192" s="90"/>
      <c r="U192" s="90"/>
      <c r="V192" s="90"/>
      <c r="W192" s="90"/>
      <c r="X192" s="90"/>
      <c r="Y192" s="90"/>
      <c r="Z192" s="90"/>
      <c r="AA192" s="90"/>
      <c r="AB192" s="90"/>
      <c r="AC192" s="90"/>
      <c r="AD192" s="90"/>
      <c r="AE192" s="90"/>
      <c r="AF192" s="90"/>
      <c r="AG192" s="90"/>
      <c r="AH192" s="90"/>
      <c r="AI192" s="90"/>
      <c r="AJ192" s="90"/>
      <c r="AK192" s="90"/>
      <c r="AL192" s="90"/>
      <c r="AM192" s="90"/>
      <c r="AN192" s="90"/>
      <c r="AO192" s="90"/>
      <c r="AP192" s="90"/>
      <c r="AQ192" s="90"/>
      <c r="AR192" s="90"/>
      <c r="AS192" s="90"/>
      <c r="AT192" s="90"/>
      <c r="AU192" s="90"/>
      <c r="AV192" s="90"/>
      <c r="AW192" s="90"/>
      <c r="AX192" s="90"/>
      <c r="AY192" s="90"/>
      <c r="AZ192" s="90"/>
    </row>
    <row r="193" customFormat="false" ht="12.75" hidden="false" customHeight="false" outlineLevel="0" collapsed="false">
      <c r="A193" s="90"/>
      <c r="B193" s="90"/>
      <c r="C193" s="95"/>
      <c r="D193" s="90"/>
      <c r="E193" s="90"/>
      <c r="F193" s="90"/>
      <c r="G193" s="90"/>
      <c r="H193" s="90"/>
      <c r="I193" s="90"/>
      <c r="J193" s="90"/>
      <c r="K193" s="90"/>
      <c r="L193" s="90"/>
      <c r="M193" s="90"/>
      <c r="N193" s="90"/>
      <c r="O193" s="90"/>
      <c r="P193" s="90"/>
      <c r="Q193" s="90"/>
      <c r="R193" s="90"/>
      <c r="S193" s="90"/>
      <c r="T193" s="90"/>
      <c r="U193" s="90"/>
      <c r="V193" s="90"/>
      <c r="W193" s="90"/>
      <c r="X193" s="90"/>
      <c r="Y193" s="90"/>
      <c r="Z193" s="90"/>
      <c r="AA193" s="90"/>
      <c r="AB193" s="90"/>
      <c r="AC193" s="90"/>
      <c r="AD193" s="90"/>
      <c r="AE193" s="90"/>
      <c r="AF193" s="90"/>
      <c r="AG193" s="90"/>
      <c r="AH193" s="90"/>
      <c r="AI193" s="90"/>
      <c r="AJ193" s="90"/>
      <c r="AK193" s="90"/>
      <c r="AL193" s="90"/>
      <c r="AM193" s="90"/>
      <c r="AN193" s="90"/>
      <c r="AO193" s="90"/>
      <c r="AP193" s="90"/>
      <c r="AQ193" s="90"/>
      <c r="AR193" s="90"/>
      <c r="AS193" s="90"/>
      <c r="AT193" s="90"/>
      <c r="AU193" s="90"/>
      <c r="AV193" s="90"/>
      <c r="AW193" s="90"/>
      <c r="AX193" s="90"/>
      <c r="AY193" s="90"/>
      <c r="AZ193" s="90"/>
    </row>
    <row r="194" customFormat="false" ht="12.75" hidden="false" customHeight="false" outlineLevel="0" collapsed="false">
      <c r="A194" s="90"/>
      <c r="B194" s="90"/>
      <c r="C194" s="95"/>
      <c r="D194" s="90"/>
      <c r="E194" s="90"/>
      <c r="F194" s="90"/>
      <c r="G194" s="90"/>
      <c r="H194" s="90"/>
      <c r="I194" s="90"/>
      <c r="J194" s="90"/>
      <c r="K194" s="90"/>
      <c r="L194" s="90"/>
      <c r="M194" s="90"/>
      <c r="N194" s="90"/>
      <c r="O194" s="90"/>
      <c r="P194" s="90"/>
      <c r="Q194" s="90"/>
      <c r="R194" s="90"/>
      <c r="S194" s="90"/>
      <c r="T194" s="90"/>
      <c r="U194" s="90"/>
      <c r="V194" s="90"/>
      <c r="W194" s="90"/>
      <c r="X194" s="90"/>
      <c r="Y194" s="90"/>
      <c r="Z194" s="90"/>
      <c r="AA194" s="90"/>
      <c r="AB194" s="90"/>
      <c r="AC194" s="90"/>
      <c r="AD194" s="90"/>
      <c r="AE194" s="90"/>
      <c r="AF194" s="90"/>
      <c r="AG194" s="90"/>
      <c r="AH194" s="90"/>
      <c r="AI194" s="90"/>
      <c r="AJ194" s="90"/>
      <c r="AK194" s="90"/>
      <c r="AL194" s="90"/>
      <c r="AM194" s="90"/>
      <c r="AN194" s="90"/>
      <c r="AO194" s="90"/>
      <c r="AP194" s="90"/>
      <c r="AQ194" s="90"/>
      <c r="AR194" s="90"/>
      <c r="AS194" s="90"/>
      <c r="AT194" s="90"/>
      <c r="AU194" s="90"/>
      <c r="AV194" s="90"/>
      <c r="AW194" s="90"/>
      <c r="AX194" s="90"/>
      <c r="AY194" s="90"/>
      <c r="AZ194" s="90"/>
    </row>
    <row r="195" customFormat="false" ht="12.75" hidden="false" customHeight="false" outlineLevel="0" collapsed="false">
      <c r="A195" s="90"/>
      <c r="B195" s="90"/>
      <c r="C195" s="95"/>
      <c r="D195" s="90"/>
      <c r="E195" s="90"/>
      <c r="F195" s="90"/>
      <c r="G195" s="90"/>
      <c r="H195" s="90"/>
      <c r="I195" s="90"/>
      <c r="J195" s="90"/>
      <c r="K195" s="90"/>
      <c r="L195" s="90"/>
      <c r="M195" s="90"/>
      <c r="N195" s="90"/>
      <c r="O195" s="90"/>
      <c r="P195" s="90"/>
      <c r="Q195" s="90"/>
      <c r="R195" s="90"/>
      <c r="S195" s="90"/>
      <c r="T195" s="90"/>
      <c r="U195" s="90"/>
      <c r="V195" s="90"/>
      <c r="W195" s="90"/>
      <c r="X195" s="90"/>
      <c r="Y195" s="90"/>
      <c r="Z195" s="90"/>
      <c r="AA195" s="90"/>
      <c r="AB195" s="90"/>
      <c r="AC195" s="90"/>
      <c r="AD195" s="90"/>
      <c r="AE195" s="90"/>
      <c r="AF195" s="90"/>
      <c r="AG195" s="90"/>
      <c r="AH195" s="90"/>
      <c r="AI195" s="90"/>
      <c r="AJ195" s="90"/>
      <c r="AK195" s="90"/>
      <c r="AL195" s="90"/>
      <c r="AM195" s="90"/>
      <c r="AN195" s="90"/>
      <c r="AO195" s="90"/>
      <c r="AP195" s="90"/>
      <c r="AQ195" s="90"/>
      <c r="AR195" s="90"/>
      <c r="AS195" s="90"/>
      <c r="AT195" s="90"/>
      <c r="AU195" s="90"/>
      <c r="AV195" s="90"/>
      <c r="AW195" s="90"/>
      <c r="AX195" s="90"/>
      <c r="AY195" s="90"/>
      <c r="AZ195" s="90"/>
    </row>
    <row r="196" customFormat="false" ht="12.75" hidden="false" customHeight="false" outlineLevel="0" collapsed="false">
      <c r="A196" s="90"/>
      <c r="B196" s="90"/>
      <c r="C196" s="95"/>
      <c r="D196" s="90"/>
      <c r="E196" s="90"/>
      <c r="F196" s="90"/>
      <c r="G196" s="90"/>
      <c r="H196" s="90"/>
      <c r="I196" s="90"/>
      <c r="J196" s="90"/>
      <c r="K196" s="90"/>
      <c r="L196" s="90"/>
      <c r="M196" s="90"/>
      <c r="N196" s="90"/>
      <c r="O196" s="90"/>
      <c r="P196" s="90"/>
      <c r="Q196" s="90"/>
      <c r="R196" s="90"/>
      <c r="S196" s="90"/>
      <c r="T196" s="90"/>
      <c r="U196" s="90"/>
      <c r="V196" s="90"/>
      <c r="W196" s="90"/>
      <c r="X196" s="90"/>
      <c r="Y196" s="90"/>
      <c r="Z196" s="90"/>
      <c r="AA196" s="90"/>
      <c r="AB196" s="90"/>
      <c r="AC196" s="90"/>
      <c r="AD196" s="90"/>
      <c r="AE196" s="90"/>
      <c r="AF196" s="90"/>
      <c r="AG196" s="90"/>
      <c r="AH196" s="90"/>
      <c r="AI196" s="90"/>
      <c r="AJ196" s="90"/>
      <c r="AK196" s="90"/>
      <c r="AL196" s="90"/>
      <c r="AM196" s="90"/>
      <c r="AN196" s="90"/>
      <c r="AO196" s="90"/>
      <c r="AP196" s="90"/>
      <c r="AQ196" s="90"/>
      <c r="AR196" s="90"/>
      <c r="AS196" s="90"/>
      <c r="AT196" s="90"/>
      <c r="AU196" s="90"/>
      <c r="AV196" s="90"/>
      <c r="AW196" s="90"/>
      <c r="AX196" s="90"/>
      <c r="AY196" s="90"/>
      <c r="AZ196" s="90"/>
    </row>
    <row r="197" customFormat="false" ht="12.75" hidden="false" customHeight="false" outlineLevel="0" collapsed="false">
      <c r="A197" s="90"/>
      <c r="B197" s="90"/>
      <c r="C197" s="95"/>
      <c r="D197" s="90"/>
      <c r="E197" s="90"/>
      <c r="F197" s="90"/>
      <c r="G197" s="90"/>
      <c r="H197" s="90"/>
      <c r="I197" s="90"/>
      <c r="J197" s="90"/>
      <c r="K197" s="90"/>
      <c r="L197" s="90"/>
      <c r="M197" s="90"/>
      <c r="N197" s="90"/>
      <c r="O197" s="90"/>
      <c r="P197" s="90"/>
      <c r="Q197" s="90"/>
      <c r="R197" s="90"/>
      <c r="S197" s="90"/>
      <c r="T197" s="90"/>
      <c r="U197" s="90"/>
      <c r="V197" s="90"/>
      <c r="W197" s="90"/>
      <c r="X197" s="90"/>
      <c r="Y197" s="90"/>
      <c r="Z197" s="90"/>
      <c r="AA197" s="90"/>
      <c r="AB197" s="90"/>
      <c r="AC197" s="90"/>
      <c r="AD197" s="90"/>
      <c r="AE197" s="90"/>
      <c r="AF197" s="90"/>
      <c r="AG197" s="90"/>
      <c r="AH197" s="90"/>
      <c r="AI197" s="90"/>
      <c r="AJ197" s="90"/>
      <c r="AK197" s="90"/>
      <c r="AL197" s="90"/>
      <c r="AM197" s="90"/>
      <c r="AN197" s="90"/>
      <c r="AO197" s="90"/>
      <c r="AP197" s="90"/>
      <c r="AQ197" s="90"/>
      <c r="AR197" s="90"/>
      <c r="AS197" s="90"/>
      <c r="AT197" s="90"/>
      <c r="AU197" s="90"/>
      <c r="AV197" s="90"/>
      <c r="AW197" s="90"/>
      <c r="AX197" s="90"/>
      <c r="AY197" s="90"/>
      <c r="AZ197" s="90"/>
    </row>
    <row r="198" customFormat="false" ht="12.75" hidden="false" customHeight="false" outlineLevel="0" collapsed="false">
      <c r="A198" s="90"/>
      <c r="B198" s="90"/>
      <c r="C198" s="95"/>
      <c r="D198" s="90"/>
      <c r="E198" s="90"/>
      <c r="F198" s="90"/>
      <c r="G198" s="90"/>
      <c r="H198" s="90"/>
      <c r="I198" s="90"/>
      <c r="J198" s="90"/>
      <c r="K198" s="90"/>
      <c r="L198" s="90"/>
      <c r="M198" s="90"/>
      <c r="N198" s="90"/>
      <c r="O198" s="90"/>
      <c r="P198" s="90"/>
      <c r="Q198" s="90"/>
      <c r="R198" s="90"/>
      <c r="S198" s="90"/>
      <c r="T198" s="90"/>
      <c r="U198" s="90"/>
      <c r="V198" s="90"/>
      <c r="W198" s="90"/>
      <c r="X198" s="90"/>
      <c r="Y198" s="90"/>
      <c r="Z198" s="90"/>
      <c r="AA198" s="90"/>
      <c r="AB198" s="90"/>
      <c r="AC198" s="90"/>
      <c r="AD198" s="90"/>
      <c r="AE198" s="90"/>
      <c r="AF198" s="90"/>
      <c r="AG198" s="90"/>
      <c r="AH198" s="90"/>
      <c r="AI198" s="90"/>
      <c r="AJ198" s="90"/>
      <c r="AK198" s="90"/>
      <c r="AL198" s="90"/>
      <c r="AM198" s="90"/>
      <c r="AN198" s="90"/>
      <c r="AO198" s="90"/>
      <c r="AP198" s="90"/>
      <c r="AQ198" s="90"/>
      <c r="AR198" s="90"/>
      <c r="AS198" s="90"/>
      <c r="AT198" s="90"/>
      <c r="AU198" s="90"/>
      <c r="AV198" s="90"/>
      <c r="AW198" s="90"/>
      <c r="AX198" s="90"/>
      <c r="AY198" s="90"/>
      <c r="AZ198" s="90"/>
    </row>
    <row r="199" customFormat="false" ht="12.75" hidden="false" customHeight="false" outlineLevel="0" collapsed="false">
      <c r="A199" s="90"/>
      <c r="B199" s="90"/>
      <c r="C199" s="95"/>
      <c r="D199" s="90"/>
      <c r="E199" s="90"/>
      <c r="F199" s="90"/>
      <c r="G199" s="90"/>
      <c r="H199" s="90"/>
      <c r="I199" s="90"/>
      <c r="J199" s="90"/>
      <c r="K199" s="90"/>
      <c r="L199" s="90"/>
      <c r="M199" s="90"/>
      <c r="N199" s="90"/>
      <c r="O199" s="90"/>
      <c r="P199" s="90"/>
      <c r="Q199" s="90"/>
      <c r="R199" s="90"/>
      <c r="S199" s="90"/>
      <c r="T199" s="90"/>
      <c r="U199" s="90"/>
      <c r="V199" s="90"/>
      <c r="W199" s="90"/>
      <c r="X199" s="90"/>
      <c r="Y199" s="90"/>
      <c r="Z199" s="90"/>
      <c r="AA199" s="90"/>
      <c r="AB199" s="90"/>
      <c r="AC199" s="90"/>
      <c r="AD199" s="90"/>
      <c r="AE199" s="90"/>
      <c r="AF199" s="90"/>
      <c r="AG199" s="90"/>
      <c r="AH199" s="90"/>
      <c r="AI199" s="90"/>
      <c r="AJ199" s="90"/>
      <c r="AK199" s="90"/>
      <c r="AL199" s="90"/>
      <c r="AM199" s="90"/>
      <c r="AN199" s="90"/>
      <c r="AO199" s="90"/>
      <c r="AP199" s="90"/>
      <c r="AQ199" s="90"/>
      <c r="AR199" s="90"/>
      <c r="AS199" s="90"/>
      <c r="AT199" s="90"/>
      <c r="AU199" s="90"/>
      <c r="AV199" s="90"/>
      <c r="AW199" s="90"/>
      <c r="AX199" s="90"/>
      <c r="AY199" s="90"/>
      <c r="AZ199" s="90"/>
    </row>
    <row r="200" customFormat="false" ht="12.75" hidden="false" customHeight="false" outlineLevel="0" collapsed="false">
      <c r="A200" s="90"/>
      <c r="B200" s="90"/>
      <c r="C200" s="95"/>
      <c r="D200" s="90"/>
      <c r="E200" s="90"/>
      <c r="F200" s="90"/>
      <c r="G200" s="90"/>
      <c r="H200" s="90"/>
      <c r="I200" s="90"/>
      <c r="J200" s="90"/>
      <c r="K200" s="90"/>
      <c r="L200" s="90"/>
      <c r="M200" s="90"/>
      <c r="N200" s="90"/>
      <c r="O200" s="90"/>
      <c r="P200" s="90"/>
      <c r="Q200" s="90"/>
      <c r="R200" s="90"/>
      <c r="S200" s="90"/>
      <c r="T200" s="90"/>
      <c r="U200" s="90"/>
      <c r="V200" s="90"/>
      <c r="W200" s="90"/>
      <c r="X200" s="90"/>
      <c r="Y200" s="90"/>
      <c r="Z200" s="90"/>
      <c r="AA200" s="90"/>
      <c r="AB200" s="90"/>
      <c r="AC200" s="90"/>
      <c r="AD200" s="90"/>
      <c r="AE200" s="90"/>
      <c r="AF200" s="90"/>
      <c r="AG200" s="90"/>
      <c r="AH200" s="90"/>
      <c r="AI200" s="90"/>
      <c r="AJ200" s="90"/>
      <c r="AK200" s="90"/>
      <c r="AL200" s="90"/>
      <c r="AM200" s="90"/>
      <c r="AN200" s="90"/>
      <c r="AO200" s="90"/>
      <c r="AP200" s="90"/>
      <c r="AQ200" s="90"/>
      <c r="AR200" s="90"/>
      <c r="AS200" s="90"/>
      <c r="AT200" s="90"/>
      <c r="AU200" s="90"/>
      <c r="AV200" s="90"/>
      <c r="AW200" s="90"/>
      <c r="AX200" s="90"/>
      <c r="AY200" s="90"/>
      <c r="AZ200" s="90"/>
    </row>
    <row r="201" customFormat="false" ht="12.75" hidden="false" customHeight="false" outlineLevel="0" collapsed="false">
      <c r="A201" s="90"/>
      <c r="B201" s="90"/>
      <c r="C201" s="95"/>
      <c r="D201" s="90"/>
      <c r="E201" s="90"/>
      <c r="F201" s="90"/>
      <c r="G201" s="90"/>
      <c r="H201" s="90"/>
      <c r="I201" s="90"/>
      <c r="J201" s="90"/>
      <c r="K201" s="90"/>
      <c r="L201" s="90"/>
      <c r="M201" s="90"/>
      <c r="N201" s="90"/>
      <c r="O201" s="90"/>
      <c r="P201" s="90"/>
      <c r="Q201" s="90"/>
      <c r="R201" s="90"/>
      <c r="S201" s="90"/>
      <c r="T201" s="90"/>
      <c r="U201" s="90"/>
      <c r="V201" s="90"/>
      <c r="W201" s="90"/>
      <c r="X201" s="90"/>
      <c r="Y201" s="90"/>
      <c r="Z201" s="90"/>
      <c r="AA201" s="90"/>
      <c r="AB201" s="90"/>
      <c r="AC201" s="90"/>
      <c r="AD201" s="90"/>
      <c r="AE201" s="90"/>
      <c r="AF201" s="90"/>
      <c r="AG201" s="90"/>
      <c r="AH201" s="90"/>
      <c r="AI201" s="90"/>
      <c r="AJ201" s="90"/>
      <c r="AK201" s="90"/>
      <c r="AL201" s="90"/>
      <c r="AM201" s="90"/>
      <c r="AN201" s="90"/>
      <c r="AO201" s="90"/>
      <c r="AP201" s="90"/>
      <c r="AQ201" s="90"/>
      <c r="AR201" s="90"/>
      <c r="AS201" s="90"/>
      <c r="AT201" s="90"/>
      <c r="AU201" s="90"/>
      <c r="AV201" s="90"/>
      <c r="AW201" s="90"/>
      <c r="AX201" s="90"/>
      <c r="AY201" s="90"/>
      <c r="AZ201" s="90"/>
    </row>
    <row r="202" customFormat="false" ht="12.75" hidden="false" customHeight="false" outlineLevel="0" collapsed="false">
      <c r="A202" s="90"/>
      <c r="B202" s="90"/>
      <c r="C202" s="95"/>
      <c r="D202" s="90"/>
      <c r="E202" s="90"/>
      <c r="F202" s="90"/>
      <c r="G202" s="90"/>
      <c r="H202" s="90"/>
      <c r="I202" s="90"/>
      <c r="J202" s="90"/>
      <c r="K202" s="90"/>
      <c r="L202" s="90"/>
      <c r="M202" s="90"/>
      <c r="N202" s="90"/>
      <c r="O202" s="90"/>
      <c r="P202" s="90"/>
      <c r="Q202" s="90"/>
      <c r="R202" s="90"/>
      <c r="S202" s="90"/>
      <c r="T202" s="90"/>
      <c r="U202" s="90"/>
      <c r="V202" s="90"/>
      <c r="W202" s="90"/>
      <c r="X202" s="90"/>
      <c r="Y202" s="90"/>
      <c r="Z202" s="90"/>
      <c r="AA202" s="90"/>
      <c r="AB202" s="90"/>
      <c r="AC202" s="90"/>
      <c r="AD202" s="90"/>
      <c r="AE202" s="90"/>
      <c r="AF202" s="90"/>
      <c r="AG202" s="90"/>
      <c r="AH202" s="90"/>
      <c r="AI202" s="90"/>
      <c r="AJ202" s="90"/>
      <c r="AK202" s="90"/>
      <c r="AL202" s="90"/>
      <c r="AM202" s="90"/>
      <c r="AN202" s="90"/>
      <c r="AO202" s="90"/>
      <c r="AP202" s="90"/>
      <c r="AQ202" s="90"/>
      <c r="AR202" s="90"/>
      <c r="AS202" s="90"/>
      <c r="AT202" s="90"/>
      <c r="AU202" s="90"/>
      <c r="AV202" s="90"/>
      <c r="AW202" s="90"/>
      <c r="AX202" s="90"/>
      <c r="AY202" s="90"/>
      <c r="AZ202" s="90"/>
    </row>
    <row r="203" customFormat="false" ht="12.75" hidden="false" customHeight="false" outlineLevel="0" collapsed="false">
      <c r="A203" s="90"/>
      <c r="B203" s="90"/>
      <c r="C203" s="95"/>
      <c r="D203" s="90"/>
      <c r="E203" s="90"/>
      <c r="F203" s="90"/>
      <c r="G203" s="90"/>
      <c r="H203" s="90"/>
      <c r="I203" s="90"/>
      <c r="J203" s="90"/>
      <c r="K203" s="90"/>
      <c r="L203" s="90"/>
      <c r="M203" s="90"/>
      <c r="N203" s="90"/>
      <c r="O203" s="90"/>
      <c r="P203" s="90"/>
      <c r="Q203" s="90"/>
      <c r="R203" s="90"/>
      <c r="S203" s="90"/>
      <c r="T203" s="90"/>
      <c r="U203" s="90"/>
      <c r="V203" s="90"/>
      <c r="W203" s="90"/>
      <c r="X203" s="90"/>
      <c r="Y203" s="90"/>
      <c r="Z203" s="90"/>
      <c r="AA203" s="90"/>
      <c r="AB203" s="90"/>
      <c r="AC203" s="90"/>
      <c r="AD203" s="90"/>
      <c r="AE203" s="90"/>
      <c r="AF203" s="90"/>
      <c r="AG203" s="90"/>
      <c r="AH203" s="90"/>
      <c r="AI203" s="90"/>
      <c r="AJ203" s="90"/>
      <c r="AK203" s="90"/>
      <c r="AL203" s="90"/>
      <c r="AM203" s="90"/>
      <c r="AN203" s="90"/>
      <c r="AO203" s="90"/>
      <c r="AP203" s="90"/>
      <c r="AQ203" s="90"/>
      <c r="AR203" s="90"/>
      <c r="AS203" s="90"/>
      <c r="AT203" s="90"/>
      <c r="AU203" s="90"/>
      <c r="AV203" s="90"/>
      <c r="AW203" s="90"/>
      <c r="AX203" s="90"/>
      <c r="AY203" s="90"/>
      <c r="AZ203" s="90"/>
    </row>
    <row r="204" customFormat="false" ht="12.75" hidden="false" customHeight="false" outlineLevel="0" collapsed="false">
      <c r="A204" s="90"/>
      <c r="B204" s="90"/>
      <c r="C204" s="95"/>
      <c r="D204" s="90"/>
      <c r="E204" s="90"/>
      <c r="F204" s="90"/>
      <c r="G204" s="90"/>
      <c r="H204" s="90"/>
      <c r="I204" s="90"/>
      <c r="J204" s="90"/>
      <c r="K204" s="90"/>
      <c r="L204" s="90"/>
      <c r="M204" s="90"/>
      <c r="N204" s="90"/>
      <c r="O204" s="90"/>
      <c r="P204" s="90"/>
      <c r="Q204" s="90"/>
      <c r="R204" s="90"/>
      <c r="S204" s="90"/>
      <c r="T204" s="90"/>
      <c r="U204" s="90"/>
      <c r="V204" s="90"/>
      <c r="W204" s="90"/>
      <c r="X204" s="90"/>
      <c r="Y204" s="90"/>
      <c r="Z204" s="90"/>
      <c r="AA204" s="90"/>
      <c r="AB204" s="90"/>
      <c r="AC204" s="90"/>
      <c r="AD204" s="90"/>
      <c r="AE204" s="90"/>
      <c r="AF204" s="90"/>
      <c r="AG204" s="90"/>
      <c r="AH204" s="90"/>
      <c r="AI204" s="90"/>
      <c r="AJ204" s="90"/>
      <c r="AK204" s="90"/>
      <c r="AL204" s="90"/>
      <c r="AM204" s="90"/>
      <c r="AN204" s="90"/>
      <c r="AO204" s="90"/>
      <c r="AP204" s="90"/>
      <c r="AQ204" s="90"/>
      <c r="AR204" s="90"/>
      <c r="AS204" s="90"/>
      <c r="AT204" s="90"/>
      <c r="AU204" s="90"/>
      <c r="AV204" s="90"/>
      <c r="AW204" s="90"/>
      <c r="AX204" s="90"/>
      <c r="AY204" s="90"/>
      <c r="AZ204" s="90"/>
    </row>
    <row r="205" customFormat="false" ht="12.75" hidden="false" customHeight="false" outlineLevel="0" collapsed="false">
      <c r="A205" s="90"/>
      <c r="B205" s="90"/>
      <c r="C205" s="95"/>
      <c r="D205" s="90"/>
      <c r="E205" s="90"/>
      <c r="F205" s="90"/>
      <c r="G205" s="90"/>
      <c r="H205" s="90"/>
      <c r="I205" s="90"/>
      <c r="J205" s="90"/>
      <c r="K205" s="90"/>
      <c r="L205" s="90"/>
      <c r="M205" s="90"/>
      <c r="N205" s="90"/>
      <c r="O205" s="90"/>
      <c r="P205" s="90"/>
      <c r="Q205" s="90"/>
      <c r="R205" s="90"/>
      <c r="S205" s="90"/>
      <c r="T205" s="90"/>
      <c r="U205" s="90"/>
      <c r="V205" s="90"/>
    </row>
  </sheetData>
  <sheetProtection sheet="true" password="a454" objects="true" scenarios="true" selectLockedCells="true"/>
  <mergeCells count="1">
    <mergeCell ref="I6:J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2.Ins01">
                <anchor moveWithCells="true" sizeWithCells="false">
                  <from>
                    <xdr:col>0</xdr:col>
                    <xdr:colOff>331920</xdr:colOff>
                    <xdr:row>7</xdr:row>
                    <xdr:rowOff>9360</xdr:rowOff>
                  </from>
                  <to>
                    <xdr:col>2</xdr:col>
                    <xdr:colOff>-79416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e2.Ins02">
                <anchor moveWithCells="true" sizeWithCells="false">
                  <from>
                    <xdr:col>0</xdr:col>
                    <xdr:colOff>331920</xdr:colOff>
                    <xdr:row>8</xdr:row>
                    <xdr:rowOff>9360</xdr:rowOff>
                  </from>
                  <to>
                    <xdr:col>2</xdr:col>
                    <xdr:colOff>-794160</xdr:colOff>
                    <xdr:row>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Module2.Ins03">
                <anchor moveWithCells="true" sizeWithCells="false">
                  <from>
                    <xdr:col>0</xdr:col>
                    <xdr:colOff>331920</xdr:colOff>
                    <xdr:row>9</xdr:row>
                    <xdr:rowOff>9360</xdr:rowOff>
                  </from>
                  <to>
                    <xdr:col>2</xdr:col>
                    <xdr:colOff>-79416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">
              <controlPr defaultSize="0" print="false" autoFill="0" autoPict="0" macro="Module2.Ins04">
                <anchor moveWithCells="true" sizeWithCells="false">
                  <from>
                    <xdr:col>0</xdr:col>
                    <xdr:colOff>331920</xdr:colOff>
                    <xdr:row>10</xdr:row>
                    <xdr:rowOff>0</xdr:rowOff>
                  </from>
                  <to>
                    <xdr:col>2</xdr:col>
                    <xdr:colOff>-79416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6">
              <controlPr defaultSize="0" print="false" autoFill="0" autoPict="0" macro="Module2.Ins08">
                <anchor moveWithCells="true" sizeWithCells="false">
                  <from>
                    <xdr:col>0</xdr:col>
                    <xdr:colOff>331920</xdr:colOff>
                    <xdr:row>14</xdr:row>
                    <xdr:rowOff>0</xdr:rowOff>
                  </from>
                  <to>
                    <xdr:col>2</xdr:col>
                    <xdr:colOff>-79416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57">
              <controlPr defaultSize="0" print="false" autoFill="0" autoPict="0" macro="Module2.Ins05">
                <anchor moveWithCells="true" sizeWithCells="false">
                  <from>
                    <xdr:col>0</xdr:col>
                    <xdr:colOff>331920</xdr:colOff>
                    <xdr:row>11</xdr:row>
                    <xdr:rowOff>0</xdr:rowOff>
                  </from>
                  <to>
                    <xdr:col>2</xdr:col>
                    <xdr:colOff>-79416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58">
              <controlPr defaultSize="0" print="false" autoFill="0" autoPict="0" macro="Module2.Ins07">
                <anchor moveWithCells="true" sizeWithCells="false">
                  <from>
                    <xdr:col>0</xdr:col>
                    <xdr:colOff>331920</xdr:colOff>
                    <xdr:row>13</xdr:row>
                    <xdr:rowOff>0</xdr:rowOff>
                  </from>
                  <to>
                    <xdr:col>2</xdr:col>
                    <xdr:colOff>-79416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59">
              <controlPr defaultSize="0" print="false" autoFill="0" autoPict="0" macro="Module2.Ins06">
                <anchor moveWithCells="true" sizeWithCells="false">
                  <from>
                    <xdr:col>0</xdr:col>
                    <xdr:colOff>331920</xdr:colOff>
                    <xdr:row>12</xdr:row>
                    <xdr:rowOff>0</xdr:rowOff>
                  </from>
                  <to>
                    <xdr:col>2</xdr:col>
                    <xdr:colOff>-79416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29">
              <controlPr defaultSize="0" print="false" autoFill="0" autoPict="0" macro="Module2.Ins11">
                <anchor moveWithCells="true" sizeWithCells="false">
                  <from>
                    <xdr:col>-1</xdr:col>
                    <xdr:colOff>0</xdr:colOff>
                    <xdr:row>7</xdr:row>
                    <xdr:rowOff>9360</xdr:rowOff>
                  </from>
                  <to>
                    <xdr:col>1</xdr:col>
                    <xdr:colOff>-84420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30">
              <controlPr defaultSize="0" print="false" autoFill="0" autoPict="0" macro="Module2.Ins12">
                <anchor moveWithCells="true" sizeWithCells="false">
                  <from>
                    <xdr:col>-1</xdr:col>
                    <xdr:colOff>0</xdr:colOff>
                    <xdr:row>8</xdr:row>
                    <xdr:rowOff>0</xdr:rowOff>
                  </from>
                  <to>
                    <xdr:col>1</xdr:col>
                    <xdr:colOff>-844200</xdr:colOff>
                    <xdr:row>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31">
              <controlPr defaultSize="0" print="false" autoFill="0" autoPict="0" macro="Module2.Ins13">
                <anchor moveWithCells="true" sizeWithCells="false">
                  <from>
                    <xdr:col>-1</xdr:col>
                    <xdr:colOff>0</xdr:colOff>
                    <xdr:row>9</xdr:row>
                    <xdr:rowOff>9360</xdr:rowOff>
                  </from>
                  <to>
                    <xdr:col>1</xdr:col>
                    <xdr:colOff>-84420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32">
              <controlPr defaultSize="0" print="false" autoFill="0" autoPict="0" macro="Module2.Ins14">
                <anchor moveWithCells="true" sizeWithCells="false">
                  <from>
                    <xdr:col>-1</xdr:col>
                    <xdr:colOff>0</xdr:colOff>
                    <xdr:row>10</xdr:row>
                    <xdr:rowOff>0</xdr:rowOff>
                  </from>
                  <to>
                    <xdr:col>1</xdr:col>
                    <xdr:colOff>-84420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33">
              <controlPr defaultSize="0" print="false" autoFill="0" autoPict="0" macro="Module2.Ins18">
                <anchor moveWithCells="true" sizeWithCells="false">
                  <from>
                    <xdr:col>-1</xdr:col>
                    <xdr:colOff>0</xdr:colOff>
                    <xdr:row>14</xdr:row>
                    <xdr:rowOff>0</xdr:rowOff>
                  </from>
                  <to>
                    <xdr:col>1</xdr:col>
                    <xdr:colOff>-84420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34">
              <controlPr defaultSize="0" print="false" autoFill="0" autoPict="0" macro="Module2.Ins15">
                <anchor moveWithCells="true" sizeWithCells="false">
                  <from>
                    <xdr:col>-1</xdr:col>
                    <xdr:colOff>0</xdr:colOff>
                    <xdr:row>11</xdr:row>
                    <xdr:rowOff>0</xdr:rowOff>
                  </from>
                  <to>
                    <xdr:col>1</xdr:col>
                    <xdr:colOff>-84420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135">
              <controlPr defaultSize="0" print="false" autoFill="0" autoPict="0" macro="Module2.Ins17">
                <anchor moveWithCells="true" sizeWithCells="false">
                  <from>
                    <xdr:col>-1</xdr:col>
                    <xdr:colOff>0</xdr:colOff>
                    <xdr:row>13</xdr:row>
                    <xdr:rowOff>0</xdr:rowOff>
                  </from>
                  <to>
                    <xdr:col>1</xdr:col>
                    <xdr:colOff>-84420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136">
              <controlPr defaultSize="0" print="false" autoFill="0" autoPict="0" macro="Module2.Ins16">
                <anchor moveWithCells="true" sizeWithCells="false">
                  <from>
                    <xdr:col>-1</xdr:col>
                    <xdr:colOff>0</xdr:colOff>
                    <xdr:row>12</xdr:row>
                    <xdr:rowOff>0</xdr:rowOff>
                  </from>
                  <to>
                    <xdr:col>1</xdr:col>
                    <xdr:colOff>-84420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247">
              <controlPr defaultSize="0" print="false" autoFill="0" autoPict="0" macro="Module2.Ins19">
                <anchor moveWithCells="true" sizeWithCells="false">
                  <from>
                    <xdr:col>0</xdr:col>
                    <xdr:colOff>312120</xdr:colOff>
                    <xdr:row>5</xdr:row>
                    <xdr:rowOff>47520</xdr:rowOff>
                  </from>
                  <to>
                    <xdr:col>1</xdr:col>
                    <xdr:colOff>-955080</xdr:colOff>
                    <xdr:row>6</xdr:row>
                    <xdr:rowOff>-248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1794">
              <controlPr defaultSize="0" print="false" autoFill="0" autoPict="0" macro="Module5.Button1794_Click">
                <anchor moveWithCells="true" sizeWithCells="false">
                  <from>
                    <xdr:col>2</xdr:col>
                    <xdr:colOff>908280</xdr:colOff>
                    <xdr:row>2</xdr:row>
                    <xdr:rowOff>28440</xdr:rowOff>
                  </from>
                  <to>
                    <xdr:col>4</xdr:col>
                    <xdr:colOff>-5617800</xdr:colOff>
                    <xdr:row>3</xdr:row>
                    <xdr:rowOff>-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1916">
              <controlPr defaultSize="0" print="false" autoFill="0" autoPict="0" macro="Module6.Download">
                <anchor moveWithCells="true" sizeWithCells="false">
                  <from>
                    <xdr:col>3</xdr:col>
                    <xdr:colOff>1010160</xdr:colOff>
                    <xdr:row>2</xdr:row>
                    <xdr:rowOff>18360</xdr:rowOff>
                  </from>
                  <to>
                    <xdr:col>5</xdr:col>
                    <xdr:colOff>-4166640</xdr:colOff>
                    <xdr:row>3</xdr:row>
                    <xdr:rowOff>-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101"/>
  <sheetViews>
    <sheetView showFormulas="false" showGridLines="true" showRowColHeaders="false" showZeros="true" rightToLeft="true" tabSelected="false" showOutlineSymbols="true" defaultGridColor="true" view="normal" topLeftCell="C1" colorId="64" zoomScale="115" zoomScaleNormal="115" zoomScalePageLayoutView="100" workbookViewId="0">
      <selection pane="topLeft" activeCell="J1" activeCellId="0" sqref="J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6" width="70.14"/>
    <col collapsed="false" customWidth="true" hidden="false" outlineLevel="0" max="2" min="2" style="606" width="74.13"/>
    <col collapsed="false" customWidth="true" hidden="false" outlineLevel="0" max="3" min="3" style="606" width="7.7"/>
    <col collapsed="false" customWidth="true" hidden="false" outlineLevel="0" max="4" min="4" style="606" width="6.41"/>
    <col collapsed="false" customWidth="true" hidden="false" outlineLevel="0" max="8" min="5" style="606" width="1.99"/>
    <col collapsed="false" customWidth="true" hidden="false" outlineLevel="0" max="9" min="9" style="606" width="15.85"/>
    <col collapsed="false" customWidth="true" hidden="false" outlineLevel="0" max="10" min="10" style="606" width="44.85"/>
    <col collapsed="false" customWidth="false" hidden="false" outlineLevel="0" max="12" min="11" style="606" width="9.14"/>
    <col collapsed="false" customWidth="true" hidden="false" outlineLevel="0" max="13" min="13" style="606" width="15.13"/>
    <col collapsed="false" customWidth="false" hidden="false" outlineLevel="0" max="257" min="14" style="606" width="9.14"/>
  </cols>
  <sheetData>
    <row r="1" customFormat="false" ht="19.5" hidden="false" customHeight="false" outlineLevel="0" collapsed="false">
      <c r="A1" s="591" t="str">
        <f aca="false">IF(Perfo!$R$1=1,A2,IF(Perfo!$R$1=2,A3,IF(Perfo!$R$1=3,A4,IF(Perfo!$R$1=4,A5,IF(Perfo!$R$1=5,A6,IF(Perfo!$R$1=6,A7,IF(Perfo!$R$1=7,A8,IF(Perfo!$R$1=8,A9,A10))))))))</f>
        <v>شیشه دوجداره  کم‌گسیل ۰.۲۰ با ۶ میل  هوا
پروفیل آلومینیوم  گرماشکن</v>
      </c>
      <c r="B1" s="591" t="str">
        <f aca="false">IF(Perfo!$R$1=1,B2,IF(Perfo!$R$1=2,B3,IF(Perfo!$R$1=3,B4,IF(Perfo!$R$1=4,B5,IF(Perfo!$R$1=5,B6,IF(Perfo!$R$1=6,B7,IF(Perfo!$R$1=7,B8,IF(Perfo!$R$1=8,B9,B10))))))))</f>
        <v>پنجره \ در تیپ ۴ : شیشه دوجداره  کم‌گسیل ۰.۲۰ با ۶ میل  هوا
پروفیل آلومینیوم  گرماشکن        2.7  2.7</v>
      </c>
      <c r="C1" s="592" t="n">
        <f aca="false">IF(Perfo!$R$1=1,C2,IF(Perfo!$R$1=2,C3,IF(Perfo!$R$1=3,C4,IF(Perfo!$R$1=4,C5,IF(Perfo!$R$1=5,C6,IF(Perfo!$R$1=6,C7,IF(Perfo!$R$1=7,C8,IF(Perfo!$R$1=8,C9,C10))))))))</f>
        <v>3</v>
      </c>
      <c r="D1" s="592" t="n">
        <f aca="false">IF(Perfo!$R$1=1,D2,IF(Perfo!$R$1=2,D3,IF(Perfo!$R$1=3,D4,IF(Perfo!$R$1=4,D5,IF(Perfo!$R$1=5,D6,IF(Perfo!$R$1=6,D7,IF(Perfo!$R$1=7,D8,IF(Perfo!$R$1=8,D9,D10))))))))</f>
        <v>2.7</v>
      </c>
      <c r="E1" s="592" t="n">
        <f aca="false">IF(Perfo!$R$1=1,E2,IF(Perfo!$R$1=2,E3,IF(Perfo!$R$1=3,E4,IF(Perfo!$R$1=4,E5,IF(Perfo!$R$1=5,E6,IF(Perfo!$R$1=6,E7,IF(Perfo!$R$1=7,E8,IF(Perfo!$R$1=8,E9,E10))))))))</f>
        <v>0</v>
      </c>
      <c r="F1" s="592" t="n">
        <f aca="false">IF(Perfo!$R$1=1,F2,IF(Perfo!$R$1=2,F3,IF(Perfo!$R$1=3,F4,IF(Perfo!$R$1=4,F5,IF(Perfo!$R$1=5,F6,IF(Perfo!$R$1=6,F7,IF(Perfo!$R$1=7,F8,IF(Perfo!$R$1=8,F9,F10))))))))</f>
        <v>0</v>
      </c>
      <c r="G1" s="592" t="n">
        <f aca="false">IF(Perfo!$R$1=1,G2,IF(Perfo!$R$1=2,G3,IF(Perfo!$R$1=3,G4,IF(Perfo!$R$1=4,G5,IF(Perfo!$R$1=5,G6,IF(Perfo!$R$1=6,G7,IF(Perfo!$R$1=7,G8,IF(Perfo!$R$1=8,G9,G10))))))))</f>
        <v>0</v>
      </c>
      <c r="H1" s="592" t="n">
        <f aca="false">IF(Perfo!$R$1=1,H2,IF(Perfo!$R$1=2,H3,IF(Perfo!$R$1=3,H4,IF(Perfo!$R$1=4,H5,IF(Perfo!$R$1=5,H6,IF(Perfo!$R$1=6,H7,IF(Perfo!$R$1=7,H8,IF(Perfo!$R$1=8,H9,H10))))))))</f>
        <v>0</v>
      </c>
      <c r="I1" s="592" t="str">
        <f aca="false">IF(Perfo!$R$1=1,I2,IF(Perfo!$R$1=2,I3,IF(Perfo!$R$1=3,I4,IF(Perfo!$R$1=4,I5,IF(Perfo!$R$1=5,I6,IF(Perfo!$R$1=6,I7,IF(Perfo!$R$1=7,I8,IF(Perfo!$R$1=8,I9,I10))))))))</f>
        <v>پنجره \ در تیپ ۴</v>
      </c>
      <c r="J1" s="607" t="str">
        <f aca="false">IF(GlazSelect!$C$2=1,J2,IF(GlazSelect!$C$2=2,J3,IF(GlazSelect!$C$2=3,J4,IF(GlazSelect!$C$2=4,J5,IF(GlazSelect!$C$2=5,J6,IF(GlazSelect!$C$2=6,J7,IF(GlazSelect!$C$2=7,J8,IF(GlazSelect!$C$2=8,J9,J10))))))))</f>
        <v>شیشه دوجداره  کم‌گسیل ۰.۲۰ با ۶ میل  هوا
پروفیل آلومینیوم  گرماشکن</v>
      </c>
      <c r="K1" s="607" t="n">
        <f aca="false">IF(Perfo!$R$1=1,D2,IF(Perfo!$R$1=2,D3,IF(Perfo!$R$1=3,D4,IF(Perfo!$R$1=4,D5,IF(Perfo!$R$1=5,D6,IF(Perfo!$R$1=6,D7,IF(Perfo!$R$1=7,D8,IF(Perfo!$R$1=8,D9,D10))))))))</f>
        <v>2.7</v>
      </c>
      <c r="L1" s="607" t="n">
        <f aca="false">IF(Perfo!$R$1=1,L2,IF(Perfo!$R$1=2,L3,IF(Perfo!$R$1=3,L4,IF(Perfo!$R$1=4,L5,IF(Perfo!$R$1=5,L6,IF(Perfo!$R$1=6,L7,IF(Perfo!$R$1=7,L8,IF(Perfo!$R$1=8,L9,L10))))))))</f>
        <v>0</v>
      </c>
      <c r="M1" s="607" t="n">
        <f aca="false">IF(Perfo!$R$1=1,M2,IF(Perfo!$R$1=2,M3,IF(Perfo!$R$1=3,M4,IF(Perfo!$R$1=4,M5,IF(Perfo!$R$1=5,M6,IF(Perfo!$R$1=6,M7,IF(Perfo!$R$1=7,M8,IF(Perfo!$R$1=8,M9,M10))))))))</f>
        <v>0</v>
      </c>
      <c r="N1" s="591"/>
      <c r="O1" s="591"/>
      <c r="P1" s="591"/>
    </row>
    <row r="2" customFormat="false" ht="18" hidden="false" customHeight="false" outlineLevel="0" collapsed="false">
      <c r="A2" s="593" t="str">
        <f aca="false">IF($A11&lt;&gt;"",A11,"")</f>
        <v>شیشه دوجداره  کم‌گسیل ۰.۲۰ با ۶ میل  هوا
پروفیل آلومینیوم  گرماشکن</v>
      </c>
      <c r="B2" s="589" t="str">
        <f aca="false">IF(D2&lt;&gt;"",I2&amp;" : "&amp;J2&amp;"     "&amp;D2,"")</f>
        <v>پنجره \ در تیپ ۱ : شیشه دوجداره  کم‌گسیل ۰.۲۰ با ۶ میل  هوا
پروفیل آلومینیوم  گرماشکن     3.1</v>
      </c>
      <c r="C2" s="594" t="n">
        <f aca="false">IF(B16=1,3,IF(B16=2,5,""))</f>
        <v>3</v>
      </c>
      <c r="D2" s="594" t="n">
        <f aca="false">IF($A11&lt;&gt;"",ROUND(B17,2),"")</f>
        <v>3.1</v>
      </c>
      <c r="E2" s="589"/>
      <c r="F2" s="589"/>
      <c r="G2" s="589"/>
      <c r="H2" s="589"/>
      <c r="I2" s="595" t="s">
        <v>342</v>
      </c>
      <c r="J2" s="596" t="str">
        <f aca="false">IF(AND($A11&lt;&gt;"",$A11&lt;&gt;0),A11,"")</f>
        <v>شیشه دوجداره  کم‌گسیل ۰.۲۰ با ۶ میل  هوا
پروفیل آلومینیوم  گرماشکن</v>
      </c>
      <c r="L2" s="594"/>
      <c r="M2" s="594"/>
      <c r="N2" s="594"/>
      <c r="O2" s="596"/>
      <c r="P2" s="596"/>
    </row>
    <row r="3" customFormat="false" ht="18" hidden="false" customHeight="false" outlineLevel="0" collapsed="false">
      <c r="A3" s="593" t="str">
        <f aca="false">IF($A21&lt;&gt;"",A21,"")</f>
        <v>شیشه دوجداره  با ۱۰ میل  آرگون
پروفیل آلومینیوم  گرماشکن                 </v>
      </c>
      <c r="B3" s="589" t="str">
        <f aca="false">IF(D3&lt;&gt;"",I3&amp;" : "&amp;J3&amp;""&amp;"        "&amp;$K$1&amp;"  "&amp;D3,"")</f>
        <v>پنجره \ در تیپ ۲ : شیشه دوجداره  با ۱۰ میل  آرگون
پروفیل آلومینیوم  گرماشکن                         2.7  1.98</v>
      </c>
      <c r="C3" s="594" t="n">
        <f aca="false">IF(B26=1,3,IF(B26=2,5,""))</f>
        <v>5</v>
      </c>
      <c r="D3" s="594" t="n">
        <f aca="false">IF($A21&lt;&gt;"",ROUND(B27,2),"")</f>
        <v>1.98</v>
      </c>
      <c r="E3" s="589"/>
      <c r="F3" s="589"/>
      <c r="G3" s="589"/>
      <c r="H3" s="589"/>
      <c r="I3" s="595" t="s">
        <v>343</v>
      </c>
      <c r="J3" s="596" t="str">
        <f aca="false">IF(AND($A21&lt;&gt;"",$A21&lt;&gt;0),A21,"")</f>
        <v>شیشه دوجداره  با ۱۰ میل  آرگون
پروفیل آلومینیوم  گرماشکن                 </v>
      </c>
      <c r="L3" s="594"/>
      <c r="M3" s="594"/>
      <c r="N3" s="594"/>
      <c r="O3" s="596"/>
      <c r="P3" s="596"/>
    </row>
    <row r="4" customFormat="false" ht="18" hidden="false" customHeight="false" outlineLevel="0" collapsed="false">
      <c r="A4" s="593" t="str">
        <f aca="false">IF($A31&lt;&gt;"",A31,"")</f>
        <v>شیشه دوجداره  کم‌گسیل ۰.۲۰ با ۶ میل  هوا
پروفیل آلومینیوم  گرماشکن</v>
      </c>
      <c r="B4" s="589" t="str">
        <f aca="false">IF(D4&lt;&gt;"",I4&amp;" : "&amp;J4&amp;""&amp;"        "&amp;$K$1&amp;"  "&amp;D4,"")</f>
        <v>پنجره \ در تیپ ۳ : شیشه دوجداره  کم‌گسیل ۰.۲۰ با ۶ میل  هوا
پروفیل آلومینیوم  گرماشکن        2.7  2.68</v>
      </c>
      <c r="C4" s="594" t="n">
        <f aca="false">IF(B36=1,3,IF(B36=2,5,""))</f>
        <v>5</v>
      </c>
      <c r="D4" s="594" t="n">
        <f aca="false">IF($A31&lt;&gt;"",ROUND(B37,2),"")</f>
        <v>2.68</v>
      </c>
      <c r="E4" s="589"/>
      <c r="F4" s="589"/>
      <c r="G4" s="589"/>
      <c r="H4" s="589"/>
      <c r="I4" s="595" t="s">
        <v>344</v>
      </c>
      <c r="J4" s="596" t="str">
        <f aca="false">IF(AND($A31&lt;&gt;"",$A31&lt;&gt;0),A31,"")</f>
        <v>شیشه دوجداره  کم‌گسیل ۰.۲۰ با ۶ میل  هوا
پروفیل آلومینیوم  گرماشکن</v>
      </c>
      <c r="L4" s="594"/>
      <c r="M4" s="594"/>
      <c r="N4" s="594"/>
      <c r="O4" s="596"/>
      <c r="P4" s="596"/>
    </row>
    <row r="5" customFormat="false" ht="18" hidden="false" customHeight="false" outlineLevel="0" collapsed="false">
      <c r="A5" s="593" t="str">
        <f aca="false">IF($A41&lt;&gt;"",A41,"")</f>
        <v>شیشه دوجداره  کم‌گسیل ۰.۲۰ با ۶ میل  هوا
پروفیل آلومینیوم  گرماشکن</v>
      </c>
      <c r="B5" s="589" t="str">
        <f aca="false">IF(D5&lt;&gt;"",I5&amp;" : "&amp;J5&amp;""&amp;"        "&amp;$K$1&amp;"  "&amp;D5,"")</f>
        <v>پنجره \ در تیپ ۴ : شیشه دوجداره  کم‌گسیل ۰.۲۰ با ۶ میل  هوا
پروفیل آلومینیوم  گرماشکن        2.7  2.7</v>
      </c>
      <c r="C5" s="594" t="n">
        <f aca="false">IF(B46=1,3,IF(B46=2,5,""))</f>
        <v>3</v>
      </c>
      <c r="D5" s="594" t="n">
        <f aca="false">IF($A41&lt;&gt;"",ROUND(B47,2),"")</f>
        <v>2.7</v>
      </c>
      <c r="E5" s="589"/>
      <c r="F5" s="589"/>
      <c r="G5" s="589"/>
      <c r="H5" s="589"/>
      <c r="I5" s="595" t="s">
        <v>345</v>
      </c>
      <c r="J5" s="596" t="str">
        <f aca="false">IF(AND($A41&lt;&gt;"",$A41&lt;&gt;0),A41,"")</f>
        <v>شیشه دوجداره  کم‌گسیل ۰.۲۰ با ۶ میل  هوا
پروفیل آلومینیوم  گرماشکن</v>
      </c>
      <c r="L5" s="594"/>
      <c r="M5" s="594"/>
      <c r="N5" s="594"/>
      <c r="O5" s="596"/>
      <c r="P5" s="596"/>
    </row>
    <row r="6" customFormat="false" ht="18" hidden="false" customHeight="false" outlineLevel="0" collapsed="false">
      <c r="A6" s="593" t="str">
        <f aca="false">IF($A51&lt;&gt;"",A51,"")</f>
        <v>شیشه دوجداره  با ۱۰ میل  آرگون
پروفیل آلومینیوم  گرماشکن                 </v>
      </c>
      <c r="B6" s="589" t="str">
        <f aca="false">IF(D6&lt;&gt;"",I6&amp;" : "&amp;J6&amp;""&amp;"        "&amp;$K$1&amp;"  "&amp;D6,"")</f>
        <v>پنجره \ در تیپ ۵ : شیشه دوجداره  با ۱۰ میل  آرگون
پروفیل آلومینیوم  گرماشکن                         2.7  1.98</v>
      </c>
      <c r="C6" s="594" t="n">
        <f aca="false">IF(B56=1,3,IF(B56=2,5,""))</f>
        <v>5</v>
      </c>
      <c r="D6" s="594" t="n">
        <f aca="false">IF($A51&lt;&gt;"",ROUND(B57,2),"")</f>
        <v>1.98</v>
      </c>
      <c r="E6" s="589"/>
      <c r="F6" s="589"/>
      <c r="G6" s="589"/>
      <c r="H6" s="589"/>
      <c r="I6" s="595" t="s">
        <v>346</v>
      </c>
      <c r="J6" s="596" t="str">
        <f aca="false">IF(AND($A51&lt;&gt;"",$A51&lt;&gt;0),A51,"")</f>
        <v>شیشه دوجداره  با ۱۰ میل  آرگون
پروفیل آلومینیوم  گرماشکن                 </v>
      </c>
      <c r="L6" s="594"/>
      <c r="M6" s="594"/>
      <c r="N6" s="594"/>
      <c r="O6" s="596"/>
      <c r="P6" s="596"/>
    </row>
    <row r="7" customFormat="false" ht="18" hidden="false" customHeight="false" outlineLevel="0" collapsed="false">
      <c r="A7" s="593" t="str">
        <f aca="false">IF($A61&lt;&gt;"",A61,"")</f>
        <v>شیشه دوجداره  با ۱۰ میل  آرگون
پروفیل آلومینیوم  گرماشکن                 </v>
      </c>
      <c r="B7" s="589" t="str">
        <f aca="false">IF(D7&lt;&gt;"",I7&amp;" : "&amp;J7&amp;""&amp;"        "&amp;$K$1&amp;"  "&amp;D7,"")</f>
        <v>پنجره \ در تیپ ۶ : شیشه دوجداره  با ۱۰ میل  آرگون
پروفیل آلومینیوم  گرماشکن                         2.7  3.1</v>
      </c>
      <c r="C7" s="594" t="n">
        <f aca="false">IF(B66=1,3,IF(B66=2,5,""))</f>
        <v>3</v>
      </c>
      <c r="D7" s="594" t="n">
        <f aca="false">IF($A61&lt;&gt;"",ROUND(B67,2),"")</f>
        <v>3.1</v>
      </c>
      <c r="E7" s="594"/>
      <c r="F7" s="594"/>
      <c r="G7" s="596"/>
      <c r="H7" s="596"/>
      <c r="I7" s="595" t="s">
        <v>347</v>
      </c>
      <c r="J7" s="596" t="str">
        <f aca="false">IF(AND($A61&lt;&gt;"",$A61&lt;&gt;0),A61,"")</f>
        <v>شیشه دوجداره  با ۱۰ میل  آرگون
پروفیل آلومینیوم  گرماشکن                 </v>
      </c>
      <c r="L7" s="594"/>
      <c r="M7" s="594"/>
      <c r="N7" s="594"/>
      <c r="O7" s="596"/>
      <c r="P7" s="596"/>
    </row>
    <row r="8" customFormat="false" ht="18" hidden="false" customHeight="false" outlineLevel="0" collapsed="false">
      <c r="A8" s="593" t="str">
        <f aca="false">IF($A71&lt;&gt;"",A71,"")</f>
        <v/>
      </c>
      <c r="B8" s="589" t="str">
        <f aca="false">IF(D8&lt;&gt;"",I8&amp;" : "&amp;J8&amp;""&amp;"        "&amp;$K$1&amp;"  "&amp;D8,"")</f>
        <v/>
      </c>
      <c r="C8" s="594" t="str">
        <f aca="false">IF(B76=1,3,IF(B76=2,5,""))</f>
        <v/>
      </c>
      <c r="D8" s="594" t="str">
        <f aca="false">IF($A71&lt;&gt;"",ROUND(B77,2),"")</f>
        <v/>
      </c>
      <c r="E8" s="594"/>
      <c r="F8" s="594"/>
      <c r="G8" s="596"/>
      <c r="H8" s="596"/>
      <c r="I8" s="595" t="s">
        <v>348</v>
      </c>
      <c r="J8" s="596" t="str">
        <f aca="false">IF(AND($A71&lt;&gt;"",$A71&lt;&gt;0),A71,"")</f>
        <v/>
      </c>
      <c r="L8" s="594"/>
      <c r="M8" s="594"/>
      <c r="N8" s="594"/>
      <c r="O8" s="596"/>
      <c r="P8" s="596"/>
    </row>
    <row r="9" customFormat="false" ht="18" hidden="false" customHeight="false" outlineLevel="0" collapsed="false">
      <c r="A9" s="593" t="str">
        <f aca="false">IF($A81&lt;&gt;"",A81,"")</f>
        <v/>
      </c>
      <c r="B9" s="589" t="str">
        <f aca="false">IF(D9&lt;&gt;"",I9&amp;" : "&amp;J9&amp;""&amp;"        "&amp;$K$1&amp;"  "&amp;D9,"")</f>
        <v/>
      </c>
      <c r="C9" s="594" t="str">
        <f aca="false">IF(B86=1,3,IF(B86=2,5,""))</f>
        <v/>
      </c>
      <c r="D9" s="594" t="str">
        <f aca="false">IF($A81&lt;&gt;"",ROUND(B87,2),"")</f>
        <v/>
      </c>
      <c r="E9" s="594"/>
      <c r="F9" s="594"/>
      <c r="G9" s="596"/>
      <c r="H9" s="596"/>
      <c r="I9" s="595" t="s">
        <v>349</v>
      </c>
      <c r="J9" s="596" t="str">
        <f aca="false">IF(AND($A81&lt;&gt;"",$A81&lt;&gt;0),A81,"")</f>
        <v/>
      </c>
      <c r="L9" s="594"/>
      <c r="M9" s="594"/>
      <c r="N9" s="594"/>
      <c r="O9" s="596"/>
      <c r="P9" s="596"/>
    </row>
    <row r="10" customFormat="false" ht="18" hidden="false" customHeight="false" outlineLevel="0" collapsed="false">
      <c r="A10" s="593" t="str">
        <f aca="false">IF($A91&lt;&gt;"",A91,"")</f>
        <v/>
      </c>
      <c r="B10" s="589" t="str">
        <f aca="false">IF(D10&lt;&gt;"",I10&amp;" : "&amp;J10&amp;""&amp;"        "&amp;$K$1&amp;"  "&amp;D10,"")</f>
        <v/>
      </c>
      <c r="C10" s="594" t="str">
        <f aca="false">IF(B96=1,3,IF(B96=2,5,""))</f>
        <v/>
      </c>
      <c r="D10" s="594" t="str">
        <f aca="false">IF($A91&lt;&gt;"",ROUND(B97,2),"")</f>
        <v/>
      </c>
      <c r="E10" s="594" t="str">
        <f aca="false">IF($A91&lt;&gt;"",E91,"")</f>
        <v/>
      </c>
      <c r="F10" s="594" t="str">
        <f aca="false">IF($A91&lt;&gt;"",F91,"")</f>
        <v/>
      </c>
      <c r="G10" s="596" t="str">
        <f aca="false">IF($A91&lt;&gt;"",G91,"")</f>
        <v/>
      </c>
      <c r="H10" s="596" t="str">
        <f aca="false">IF($A91&lt;&gt;"",H91,"")</f>
        <v/>
      </c>
      <c r="I10" s="595" t="s">
        <v>350</v>
      </c>
      <c r="J10" s="596" t="str">
        <f aca="false">IF(AND($A91&lt;&gt;"",$A91&lt;&gt;0),A91,"")</f>
        <v/>
      </c>
      <c r="L10" s="594"/>
      <c r="M10" s="594"/>
      <c r="N10" s="594"/>
      <c r="O10" s="596"/>
      <c r="P10" s="596"/>
    </row>
    <row r="11" customFormat="false" ht="12.75" hidden="false" customHeight="true" outlineLevel="0" collapsed="false">
      <c r="A11" s="608" t="s">
        <v>131</v>
      </c>
      <c r="B11" s="608" t="n">
        <v>1.98</v>
      </c>
      <c r="C11" s="608" t="n">
        <v>0</v>
      </c>
      <c r="D11" s="608" t="n">
        <v>0</v>
      </c>
    </row>
    <row r="12" customFormat="false" ht="12.75" hidden="false" customHeight="false" outlineLevel="0" collapsed="false">
      <c r="B12" s="606" t="n">
        <v>1</v>
      </c>
      <c r="C12" s="606" t="n">
        <v>1</v>
      </c>
    </row>
    <row r="13" customFormat="false" ht="12.75" hidden="false" customHeight="false" outlineLevel="0" collapsed="false">
      <c r="B13" s="606" t="n">
        <v>1</v>
      </c>
      <c r="C13" s="606" t="n">
        <v>1</v>
      </c>
      <c r="J13" s="606" t="str">
        <f aca="false">IF(Perfo!$R$1=1,J2,IF(Perfo!$R$1=2,J3,IF(Perfo!$R$1=3,J4,IF(Perfo!$R$1=4,J5,IF(Perfo!$R$1=5,J6,IF(Perfo!$R$1=6,J7,IF(Perfo!$R$1=7,J8,IF(Perfo!$R$1=8,J9,J10))))))))</f>
        <v>شیشه دوجداره  کم‌گسیل ۰.۲۰ با ۶ میل  هوا
پروفیل آلومینیوم  گرماشکن</v>
      </c>
    </row>
    <row r="14" customFormat="false" ht="12.75" hidden="false" customHeight="false" outlineLevel="0" collapsed="false">
      <c r="B14" s="606" t="n">
        <v>1</v>
      </c>
      <c r="C14" s="606" t="n">
        <v>1</v>
      </c>
    </row>
    <row r="15" customFormat="false" ht="12.75" hidden="false" customHeight="false" outlineLevel="0" collapsed="false">
      <c r="B15" s="606" t="n">
        <v>4</v>
      </c>
      <c r="C15" s="606" t="n">
        <v>1</v>
      </c>
    </row>
    <row r="16" customFormat="false" ht="12.75" hidden="false" customHeight="false" outlineLevel="0" collapsed="false">
      <c r="B16" s="609" t="n">
        <v>1</v>
      </c>
      <c r="C16" s="606" t="n">
        <v>1</v>
      </c>
    </row>
    <row r="17" customFormat="false" ht="12.75" hidden="false" customHeight="false" outlineLevel="0" collapsed="false">
      <c r="B17" s="606" t="n">
        <v>3.1</v>
      </c>
    </row>
    <row r="21" customFormat="false" ht="12.75" hidden="false" customHeight="true" outlineLevel="0" collapsed="false">
      <c r="A21" s="610" t="s">
        <v>351</v>
      </c>
      <c r="B21" s="610" t="n">
        <v>3.1</v>
      </c>
      <c r="C21" s="610" t="n">
        <v>0</v>
      </c>
      <c r="D21" s="610" t="n">
        <v>0</v>
      </c>
    </row>
    <row r="22" customFormat="false" ht="12.75" hidden="false" customHeight="false" outlineLevel="0" collapsed="false">
      <c r="B22" s="606" t="n">
        <v>1</v>
      </c>
      <c r="C22" s="606" t="n">
        <v>3</v>
      </c>
    </row>
    <row r="23" customFormat="false" ht="12.75" hidden="false" customHeight="false" outlineLevel="0" collapsed="false">
      <c r="B23" s="606" t="n">
        <v>3</v>
      </c>
      <c r="C23" s="606" t="n">
        <v>1</v>
      </c>
    </row>
    <row r="24" customFormat="false" ht="12.75" hidden="false" customHeight="false" outlineLevel="0" collapsed="false">
      <c r="B24" s="606" t="n">
        <v>3</v>
      </c>
      <c r="C24" s="606" t="n">
        <v>1</v>
      </c>
    </row>
    <row r="25" customFormat="false" ht="12.75" hidden="false" customHeight="false" outlineLevel="0" collapsed="false">
      <c r="B25" s="606" t="n">
        <v>6</v>
      </c>
      <c r="C25" s="606" t="n">
        <v>1</v>
      </c>
    </row>
    <row r="26" customFormat="false" ht="12.75" hidden="false" customHeight="false" outlineLevel="0" collapsed="false">
      <c r="B26" s="606" t="n">
        <v>2</v>
      </c>
      <c r="C26" s="606" t="n">
        <v>1</v>
      </c>
    </row>
    <row r="27" customFormat="false" ht="12.75" hidden="false" customHeight="false" outlineLevel="0" collapsed="false">
      <c r="B27" s="606" t="n">
        <v>1.98198198198198</v>
      </c>
    </row>
    <row r="31" customFormat="false" ht="12.75" hidden="false" customHeight="true" outlineLevel="0" collapsed="false">
      <c r="A31" s="610" t="s">
        <v>131</v>
      </c>
      <c r="B31" s="610" t="n">
        <v>1.98</v>
      </c>
      <c r="C31" s="610" t="n">
        <v>0</v>
      </c>
      <c r="D31" s="610" t="n">
        <v>0</v>
      </c>
    </row>
    <row r="32" customFormat="false" ht="12.75" hidden="false" customHeight="false" outlineLevel="0" collapsed="false">
      <c r="B32" s="606" t="n">
        <v>1</v>
      </c>
      <c r="C32" s="606" t="n">
        <v>1</v>
      </c>
    </row>
    <row r="33" customFormat="false" ht="12.75" hidden="false" customHeight="false" outlineLevel="0" collapsed="false">
      <c r="B33" s="606" t="n">
        <v>1</v>
      </c>
      <c r="C33" s="606" t="n">
        <v>1</v>
      </c>
    </row>
    <row r="34" customFormat="false" ht="12.75" hidden="false" customHeight="false" outlineLevel="0" collapsed="false">
      <c r="B34" s="606" t="n">
        <v>1</v>
      </c>
      <c r="C34" s="606" t="n">
        <v>1</v>
      </c>
    </row>
    <row r="35" customFormat="false" ht="12.75" hidden="false" customHeight="false" outlineLevel="0" collapsed="false">
      <c r="B35" s="606" t="n">
        <v>4</v>
      </c>
      <c r="C35" s="606" t="n">
        <v>1</v>
      </c>
    </row>
    <row r="36" customFormat="false" ht="12.75" hidden="false" customHeight="false" outlineLevel="0" collapsed="false">
      <c r="B36" s="609" t="n">
        <v>2</v>
      </c>
      <c r="C36" s="606" t="n">
        <v>1</v>
      </c>
    </row>
    <row r="37" customFormat="false" ht="12.75" hidden="false" customHeight="false" outlineLevel="0" collapsed="false">
      <c r="B37" s="606" t="n">
        <v>2.68398268398268</v>
      </c>
    </row>
    <row r="41" customFormat="false" ht="12.75" hidden="false" customHeight="true" outlineLevel="0" collapsed="false">
      <c r="A41" s="610" t="s">
        <v>131</v>
      </c>
      <c r="B41" s="610" t="n">
        <v>2.7</v>
      </c>
      <c r="C41" s="610" t="n">
        <v>0</v>
      </c>
      <c r="D41" s="610" t="n">
        <v>0</v>
      </c>
    </row>
    <row r="42" customFormat="false" ht="12.75" hidden="false" customHeight="false" outlineLevel="0" collapsed="false">
      <c r="B42" s="606" t="n">
        <v>1</v>
      </c>
      <c r="C42" s="606" t="n">
        <v>2</v>
      </c>
    </row>
    <row r="43" customFormat="false" ht="12.75" hidden="false" customHeight="false" outlineLevel="0" collapsed="false">
      <c r="B43" s="606" t="n">
        <v>1</v>
      </c>
      <c r="C43" s="606" t="n">
        <v>1</v>
      </c>
    </row>
    <row r="44" customFormat="false" ht="12.75" hidden="false" customHeight="false" outlineLevel="0" collapsed="false">
      <c r="B44" s="606" t="n">
        <v>3</v>
      </c>
      <c r="C44" s="606" t="n">
        <v>1</v>
      </c>
    </row>
    <row r="45" customFormat="false" ht="12.75" hidden="false" customHeight="false" outlineLevel="0" collapsed="false">
      <c r="B45" s="606" t="n">
        <v>9</v>
      </c>
      <c r="C45" s="606" t="n">
        <v>1</v>
      </c>
    </row>
    <row r="46" customFormat="false" ht="12.75" hidden="false" customHeight="false" outlineLevel="0" collapsed="false">
      <c r="B46" s="606" t="n">
        <v>1</v>
      </c>
      <c r="C46" s="606" t="n">
        <v>1</v>
      </c>
    </row>
    <row r="47" customFormat="false" ht="12.75" hidden="false" customHeight="false" outlineLevel="0" collapsed="false">
      <c r="B47" s="606" t="n">
        <v>2.7</v>
      </c>
    </row>
    <row r="51" customFormat="false" ht="12.75" hidden="false" customHeight="true" outlineLevel="0" collapsed="false">
      <c r="A51" s="610" t="s">
        <v>351</v>
      </c>
      <c r="B51" s="610" t="n">
        <v>3.1</v>
      </c>
      <c r="C51" s="610" t="n">
        <v>0</v>
      </c>
      <c r="D51" s="610" t="n">
        <v>0</v>
      </c>
    </row>
    <row r="52" customFormat="false" ht="12.75" hidden="false" customHeight="false" outlineLevel="0" collapsed="false">
      <c r="B52" s="606" t="n">
        <v>1</v>
      </c>
      <c r="C52" s="606" t="n">
        <v>3</v>
      </c>
    </row>
    <row r="53" customFormat="false" ht="12.75" hidden="false" customHeight="false" outlineLevel="0" collapsed="false">
      <c r="B53" s="606" t="n">
        <v>3</v>
      </c>
      <c r="C53" s="606" t="n">
        <v>1</v>
      </c>
    </row>
    <row r="54" customFormat="false" ht="12.75" hidden="false" customHeight="false" outlineLevel="0" collapsed="false">
      <c r="B54" s="606" t="n">
        <v>3</v>
      </c>
      <c r="C54" s="606" t="n">
        <v>1</v>
      </c>
    </row>
    <row r="55" customFormat="false" ht="12.75" hidden="false" customHeight="false" outlineLevel="0" collapsed="false">
      <c r="B55" s="606" t="n">
        <v>6</v>
      </c>
      <c r="C55" s="606" t="n">
        <v>1</v>
      </c>
    </row>
    <row r="56" customFormat="false" ht="12.75" hidden="false" customHeight="false" outlineLevel="0" collapsed="false">
      <c r="B56" s="606" t="n">
        <v>2</v>
      </c>
      <c r="C56" s="606" t="n">
        <v>1</v>
      </c>
    </row>
    <row r="57" customFormat="false" ht="12.75" hidden="false" customHeight="false" outlineLevel="0" collapsed="false">
      <c r="B57" s="606" t="n">
        <v>1.98198198198198</v>
      </c>
    </row>
    <row r="61" customFormat="false" ht="12.75" hidden="false" customHeight="true" outlineLevel="0" collapsed="false">
      <c r="A61" s="610" t="s">
        <v>351</v>
      </c>
      <c r="B61" s="610" t="n">
        <v>3.1</v>
      </c>
      <c r="C61" s="610" t="n">
        <v>0</v>
      </c>
      <c r="D61" s="610" t="n">
        <v>0</v>
      </c>
    </row>
    <row r="62" customFormat="false" ht="12.75" hidden="false" customHeight="false" outlineLevel="0" collapsed="false">
      <c r="B62" s="606" t="n">
        <v>1</v>
      </c>
      <c r="C62" s="606" t="n">
        <v>1</v>
      </c>
    </row>
    <row r="63" customFormat="false" ht="12.75" hidden="false" customHeight="false" outlineLevel="0" collapsed="false">
      <c r="B63" s="606" t="n">
        <v>2</v>
      </c>
      <c r="C63" s="606" t="n">
        <v>1</v>
      </c>
    </row>
    <row r="64" customFormat="false" ht="12.75" hidden="false" customHeight="false" outlineLevel="0" collapsed="false">
      <c r="B64" s="606" t="n">
        <v>3</v>
      </c>
      <c r="C64" s="606" t="n">
        <v>1</v>
      </c>
    </row>
    <row r="65" customFormat="false" ht="12.75" hidden="false" customHeight="false" outlineLevel="0" collapsed="false">
      <c r="B65" s="606" t="n">
        <v>9</v>
      </c>
      <c r="C65" s="606" t="n">
        <v>1</v>
      </c>
    </row>
    <row r="66" customFormat="false" ht="12.75" hidden="false" customHeight="false" outlineLevel="0" collapsed="false">
      <c r="B66" s="606" t="n">
        <v>1</v>
      </c>
      <c r="C66" s="606" t="n">
        <v>1</v>
      </c>
    </row>
    <row r="67" customFormat="false" ht="12.75" hidden="false" customHeight="false" outlineLevel="0" collapsed="false">
      <c r="B67" s="606" t="n">
        <v>3.1</v>
      </c>
    </row>
    <row r="71" customFormat="false" ht="12.75" hidden="false" customHeight="false" outlineLevel="0" collapsed="false">
      <c r="A71" s="610"/>
      <c r="B71" s="610"/>
      <c r="C71" s="610"/>
      <c r="D71" s="610"/>
    </row>
    <row r="81" customFormat="false" ht="12.75" hidden="false" customHeight="false" outlineLevel="0" collapsed="false">
      <c r="A81" s="611"/>
      <c r="B81" s="611"/>
      <c r="C81" s="611"/>
      <c r="D81" s="611"/>
    </row>
    <row r="91" customFormat="false" ht="12.75" hidden="false" customHeight="false" outlineLevel="0" collapsed="false">
      <c r="A91" s="610"/>
      <c r="B91" s="610"/>
      <c r="C91" s="610"/>
      <c r="D91" s="610"/>
    </row>
    <row r="101" customFormat="false" ht="12.75" hidden="false" customHeight="false" outlineLevel="0" collapsed="false">
      <c r="A101" s="610"/>
      <c r="B101" s="610"/>
      <c r="C101" s="610"/>
      <c r="D101" s="610"/>
    </row>
  </sheetData>
  <sheetProtection sheet="true" password="a454" objects="true" scenarios="true" selectLockedCells="true"/>
  <mergeCells count="11">
    <mergeCell ref="J1:M1"/>
    <mergeCell ref="A11:D11"/>
    <mergeCell ref="A21:D21"/>
    <mergeCell ref="A31:D31"/>
    <mergeCell ref="A41:D41"/>
    <mergeCell ref="A51:D51"/>
    <mergeCell ref="A61:D61"/>
    <mergeCell ref="A71:D71"/>
    <mergeCell ref="A81:D81"/>
    <mergeCell ref="A91:D91"/>
    <mergeCell ref="A101:D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3"/>
  <sheetViews>
    <sheetView showFormulas="false" showGridLines="true" showRowColHeaders="false" showZeros="true" rightToLeft="true" tabSelected="false" showOutlineSymbols="true" defaultGridColor="true" view="normal" topLeftCell="B52" colorId="64" zoomScale="85" zoomScaleNormal="85" zoomScalePageLayoutView="100" workbookViewId="0">
      <selection pane="topLeft" activeCell="C61" activeCellId="0" sqref="A1:I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56"/>
    <col collapsed="false" customWidth="true" hidden="false" outlineLevel="0" max="3" min="3" style="0" width="3.7"/>
    <col collapsed="false" customWidth="true" hidden="false" outlineLevel="0" max="4" min="4" style="0" width="7.28"/>
    <col collapsed="false" customWidth="true" hidden="false" outlineLevel="0" max="5" min="5" style="0" width="27.42"/>
    <col collapsed="false" customWidth="true" hidden="false" outlineLevel="0" max="6" min="6" style="0" width="39.41"/>
    <col collapsed="false" customWidth="true" hidden="false" outlineLevel="0" max="7" min="7" style="612" width="76.14"/>
    <col collapsed="false" customWidth="true" hidden="false" outlineLevel="0" max="8" min="8" style="612" width="15.99"/>
    <col collapsed="false" customWidth="true" hidden="false" outlineLevel="0" max="9" min="9" style="612" width="20.13"/>
  </cols>
  <sheetData>
    <row r="1" customFormat="false" ht="12.75" hidden="false" customHeight="false" outlineLevel="0" collapsed="false">
      <c r="A1" s="613"/>
      <c r="B1" s="613"/>
      <c r="C1" s="613"/>
      <c r="D1" s="613"/>
      <c r="E1" s="613" t="s">
        <v>352</v>
      </c>
      <c r="F1" s="613"/>
      <c r="G1" s="614"/>
      <c r="H1" s="614"/>
      <c r="I1" s="614"/>
    </row>
    <row r="2" customFormat="false" ht="15.75" hidden="false" customHeight="false" outlineLevel="0" collapsed="false">
      <c r="A2" s="613"/>
      <c r="B2" s="613"/>
      <c r="C2" s="613"/>
      <c r="D2" s="613"/>
      <c r="E2" s="613"/>
      <c r="F2" s="613"/>
      <c r="G2" s="615" t="s">
        <v>353</v>
      </c>
      <c r="H2" s="615" t="s">
        <v>354</v>
      </c>
      <c r="I2" s="615" t="s">
        <v>355</v>
      </c>
    </row>
    <row r="3" customFormat="false" ht="15.75" hidden="false" customHeight="false" outlineLevel="0" collapsed="false">
      <c r="A3" s="613" t="n">
        <v>0</v>
      </c>
      <c r="B3" s="613" t="n">
        <v>0</v>
      </c>
      <c r="C3" s="613" t="n">
        <v>0</v>
      </c>
      <c r="D3" s="613"/>
      <c r="E3" s="613"/>
      <c r="F3" s="613"/>
      <c r="G3" s="615"/>
      <c r="H3" s="616" t="s">
        <v>356</v>
      </c>
      <c r="I3" s="616" t="s">
        <v>357</v>
      </c>
    </row>
    <row r="4" customFormat="false" ht="18" hidden="false" customHeight="false" outlineLevel="0" collapsed="false">
      <c r="A4" s="613" t="n">
        <f aca="false">IF(E4&lt;&gt;"",A3+1,A3)</f>
        <v>1</v>
      </c>
      <c r="B4" s="613" t="n">
        <f aca="false">IF(E4&lt;&gt;"",1,IF(F4&lt;&gt;"",B3+1,B3))</f>
        <v>1</v>
      </c>
      <c r="C4" s="613" t="n">
        <f aca="false">IF(F4&lt;&gt;"",1,C3+1)</f>
        <v>1</v>
      </c>
      <c r="D4" s="613" t="n">
        <f aca="false">A4*10000+B4*100+C4</f>
        <v>10101</v>
      </c>
      <c r="E4" s="617" t="s">
        <v>358</v>
      </c>
      <c r="F4" s="618" t="s">
        <v>22</v>
      </c>
      <c r="G4" s="619" t="s">
        <v>359</v>
      </c>
      <c r="H4" s="620" t="s">
        <v>360</v>
      </c>
      <c r="I4" s="621" t="n">
        <v>1.8</v>
      </c>
    </row>
    <row r="5" customFormat="false" ht="18" hidden="false" customHeight="false" outlineLevel="0" collapsed="false">
      <c r="A5" s="613" t="n">
        <f aca="false">IF(E5&lt;&gt;"",A4+1,A4)</f>
        <v>1</v>
      </c>
      <c r="B5" s="613" t="n">
        <f aca="false">IF(E5&lt;&gt;"",1,IF(F5&lt;&gt;"",B4+1,B4))</f>
        <v>1</v>
      </c>
      <c r="C5" s="613" t="n">
        <f aca="false">IF(F5&lt;&gt;"",1,C4+1)</f>
        <v>2</v>
      </c>
      <c r="D5" s="613" t="n">
        <f aca="false">A5*10000+B5*100+C5</f>
        <v>10102</v>
      </c>
      <c r="E5" s="613"/>
      <c r="F5" s="613"/>
      <c r="G5" s="619" t="s">
        <v>361</v>
      </c>
      <c r="H5" s="622" t="s">
        <v>362</v>
      </c>
      <c r="I5" s="621" t="n">
        <v>1.3</v>
      </c>
      <c r="N5" s="623"/>
    </row>
    <row r="6" customFormat="false" ht="18" hidden="false" customHeight="false" outlineLevel="0" collapsed="false">
      <c r="A6" s="613" t="n">
        <f aca="false">IF(E6&lt;&gt;"",A5+1,A5)</f>
        <v>1</v>
      </c>
      <c r="B6" s="613" t="n">
        <f aca="false">IF(E6&lt;&gt;"",1,IF(F6&lt;&gt;"",B5+1,B5))</f>
        <v>1</v>
      </c>
      <c r="C6" s="613" t="n">
        <f aca="false">IF(F6&lt;&gt;"",1,C5+1)</f>
        <v>3</v>
      </c>
      <c r="D6" s="613" t="n">
        <f aca="false">A6*10000+B6*100+C6</f>
        <v>10103</v>
      </c>
      <c r="E6" s="613"/>
      <c r="F6" s="613"/>
      <c r="G6" s="619" t="s">
        <v>363</v>
      </c>
      <c r="H6" s="622" t="s">
        <v>364</v>
      </c>
      <c r="I6" s="621" t="n">
        <v>1</v>
      </c>
      <c r="N6" s="624"/>
    </row>
    <row r="7" customFormat="false" ht="18" hidden="false" customHeight="false" outlineLevel="0" collapsed="false">
      <c r="A7" s="613" t="n">
        <f aca="false">IF(E7&lt;&gt;"",A6+1,A6)</f>
        <v>1</v>
      </c>
      <c r="B7" s="613" t="n">
        <f aca="false">IF(E7&lt;&gt;"",1,IF(F7&lt;&gt;"",B6+1,B6))</f>
        <v>1</v>
      </c>
      <c r="C7" s="613" t="n">
        <f aca="false">IF(F7&lt;&gt;"",1,C6+1)</f>
        <v>4</v>
      </c>
      <c r="D7" s="613" t="n">
        <f aca="false">A7*10000+B7*100+C7</f>
        <v>10104</v>
      </c>
      <c r="E7" s="613"/>
      <c r="F7" s="613"/>
      <c r="G7" s="619" t="s">
        <v>365</v>
      </c>
      <c r="H7" s="622" t="s">
        <v>366</v>
      </c>
      <c r="I7" s="621" t="n">
        <v>0.8</v>
      </c>
      <c r="N7" s="623"/>
    </row>
    <row r="8" customFormat="false" ht="18" hidden="false" customHeight="false" outlineLevel="0" collapsed="false">
      <c r="A8" s="613" t="n">
        <f aca="false">IF(E8&lt;&gt;"",A7+1,A7)</f>
        <v>1</v>
      </c>
      <c r="B8" s="613" t="n">
        <f aca="false">IF(E8&lt;&gt;"",1,IF(F8&lt;&gt;"",B7+1,B7))</f>
        <v>1</v>
      </c>
      <c r="C8" s="613" t="n">
        <f aca="false">IF(F8&lt;&gt;"",1,C7+1)</f>
        <v>5</v>
      </c>
      <c r="D8" s="613" t="n">
        <f aca="false">A8*10000+B8*100+C8</f>
        <v>10105</v>
      </c>
      <c r="E8" s="613"/>
      <c r="F8" s="613"/>
      <c r="G8" s="619" t="s">
        <v>367</v>
      </c>
      <c r="H8" s="622" t="s">
        <v>368</v>
      </c>
      <c r="I8" s="621" t="n">
        <v>0.7</v>
      </c>
      <c r="N8" s="623"/>
    </row>
    <row r="9" customFormat="false" ht="18" hidden="false" customHeight="false" outlineLevel="0" collapsed="false">
      <c r="A9" s="613" t="n">
        <f aca="false">IF(E9&lt;&gt;"",A8+1,A8)</f>
        <v>1</v>
      </c>
      <c r="B9" s="613" t="n">
        <f aca="false">IF(E9&lt;&gt;"",1,IF(F9&lt;&gt;"",B8+1,B8))</f>
        <v>1</v>
      </c>
      <c r="C9" s="613" t="n">
        <f aca="false">IF(F9&lt;&gt;"",1,C8+1)</f>
        <v>6</v>
      </c>
      <c r="D9" s="613" t="n">
        <f aca="false">A9*10000+B9*100+C9</f>
        <v>10106</v>
      </c>
      <c r="E9" s="613"/>
      <c r="F9" s="613"/>
      <c r="G9" s="619" t="s">
        <v>369</v>
      </c>
      <c r="H9" s="622" t="s">
        <v>370</v>
      </c>
      <c r="I9" s="621" t="n">
        <v>0.55</v>
      </c>
      <c r="N9" s="623"/>
    </row>
    <row r="10" customFormat="false" ht="18" hidden="false" customHeight="false" outlineLevel="0" collapsed="false">
      <c r="A10" s="613" t="n">
        <f aca="false">IF(E10&lt;&gt;"",A9+1,A9)</f>
        <v>1</v>
      </c>
      <c r="B10" s="613" t="n">
        <f aca="false">IF(E10&lt;&gt;"",1,IF(F10&lt;&gt;"",B9+1,B9))</f>
        <v>1</v>
      </c>
      <c r="C10" s="613" t="n">
        <f aca="false">IF(F10&lt;&gt;"",1,C9+1)</f>
        <v>7</v>
      </c>
      <c r="D10" s="613" t="n">
        <f aca="false">A10*10000+B10*100+C10</f>
        <v>10107</v>
      </c>
      <c r="E10" s="613"/>
      <c r="F10" s="613"/>
      <c r="G10" s="619" t="s">
        <v>371</v>
      </c>
      <c r="H10" s="622" t="s">
        <v>372</v>
      </c>
      <c r="I10" s="621" t="n">
        <v>0.4</v>
      </c>
      <c r="N10" s="623"/>
    </row>
    <row r="11" customFormat="false" ht="18" hidden="false" customHeight="false" outlineLevel="0" collapsed="false">
      <c r="A11" s="613" t="n">
        <f aca="false">IF(E11&lt;&gt;"",A10+1,A10)</f>
        <v>1</v>
      </c>
      <c r="B11" s="613" t="n">
        <f aca="false">IF(E11&lt;&gt;"",1,IF(F11&lt;&gt;"",B10+1,B10))</f>
        <v>1</v>
      </c>
      <c r="C11" s="613" t="n">
        <f aca="false">IF(F11&lt;&gt;"",1,C10+1)</f>
        <v>8</v>
      </c>
      <c r="D11" s="613" t="n">
        <f aca="false">A11*10000+B11*100+C11</f>
        <v>10108</v>
      </c>
      <c r="E11" s="613"/>
      <c r="F11" s="613"/>
      <c r="G11" s="619" t="s">
        <v>373</v>
      </c>
      <c r="H11" s="622" t="s">
        <v>374</v>
      </c>
      <c r="I11" s="621" t="n">
        <v>0.3</v>
      </c>
      <c r="N11" s="623"/>
    </row>
    <row r="12" customFormat="false" ht="18" hidden="false" customHeight="false" outlineLevel="0" collapsed="false">
      <c r="A12" s="613" t="n">
        <f aca="false">IF(E12&lt;&gt;"",A11+1,A11)</f>
        <v>2</v>
      </c>
      <c r="B12" s="613" t="n">
        <f aca="false">IF(E12&lt;&gt;"",1,IF(F12&lt;&gt;"",B11+1,B11))</f>
        <v>1</v>
      </c>
      <c r="C12" s="613" t="n">
        <f aca="false">IF(F12&lt;&gt;"",1,C11+1)</f>
        <v>1</v>
      </c>
      <c r="D12" s="613" t="n">
        <f aca="false">A12*10000+B12*100+C12</f>
        <v>20101</v>
      </c>
      <c r="E12" s="617" t="s">
        <v>375</v>
      </c>
      <c r="F12" s="619" t="s">
        <v>376</v>
      </c>
      <c r="G12" s="619" t="s">
        <v>377</v>
      </c>
      <c r="H12" s="622" t="s">
        <v>378</v>
      </c>
      <c r="I12" s="621" t="n">
        <v>2</v>
      </c>
    </row>
    <row r="13" customFormat="false" ht="18" hidden="false" customHeight="false" outlineLevel="0" collapsed="false">
      <c r="A13" s="613" t="n">
        <f aca="false">IF(E13&lt;&gt;"",A12+1,A12)</f>
        <v>2</v>
      </c>
      <c r="B13" s="613" t="n">
        <f aca="false">IF(E13&lt;&gt;"",1,IF(F13&lt;&gt;"",B12+1,B12))</f>
        <v>1</v>
      </c>
      <c r="C13" s="613" t="n">
        <f aca="false">IF(F13&lt;&gt;"",1,C12+1)</f>
        <v>2</v>
      </c>
      <c r="D13" s="613" t="n">
        <f aca="false">A13*10000+B13*100+C13</f>
        <v>20102</v>
      </c>
      <c r="E13" s="613"/>
      <c r="F13" s="613"/>
      <c r="G13" s="619" t="s">
        <v>379</v>
      </c>
      <c r="H13" s="622" t="s">
        <v>380</v>
      </c>
      <c r="I13" s="621" t="n">
        <v>1.65</v>
      </c>
    </row>
    <row r="14" customFormat="false" ht="18" hidden="false" customHeight="false" outlineLevel="0" collapsed="false">
      <c r="A14" s="613" t="n">
        <f aca="false">IF(E14&lt;&gt;"",A13+1,A13)</f>
        <v>2</v>
      </c>
      <c r="B14" s="613" t="n">
        <f aca="false">IF(E14&lt;&gt;"",1,IF(F14&lt;&gt;"",B13+1,B13))</f>
        <v>1</v>
      </c>
      <c r="C14" s="613" t="n">
        <f aca="false">IF(F14&lt;&gt;"",1,C13+1)</f>
        <v>3</v>
      </c>
      <c r="D14" s="613" t="n">
        <f aca="false">A14*10000+B14*100+C14</f>
        <v>20103</v>
      </c>
      <c r="E14" s="613"/>
      <c r="F14" s="613"/>
      <c r="G14" s="619" t="s">
        <v>381</v>
      </c>
      <c r="H14" s="622" t="s">
        <v>362</v>
      </c>
      <c r="I14" s="621" t="n">
        <v>1.35</v>
      </c>
    </row>
    <row r="15" customFormat="false" ht="18" hidden="false" customHeight="false" outlineLevel="0" collapsed="false">
      <c r="A15" s="613" t="n">
        <f aca="false">IF(E15&lt;&gt;"",A14+1,A14)</f>
        <v>2</v>
      </c>
      <c r="B15" s="613" t="n">
        <f aca="false">IF(E15&lt;&gt;"",1,IF(F15&lt;&gt;"",B14+1,B14))</f>
        <v>1</v>
      </c>
      <c r="C15" s="613" t="n">
        <f aca="false">IF(F15&lt;&gt;"",1,C14+1)</f>
        <v>4</v>
      </c>
      <c r="D15" s="613" t="n">
        <f aca="false">A15*10000+B15*100+C15</f>
        <v>20104</v>
      </c>
      <c r="E15" s="613"/>
      <c r="F15" s="613"/>
      <c r="G15" s="619" t="s">
        <v>382</v>
      </c>
      <c r="H15" s="622" t="s">
        <v>364</v>
      </c>
      <c r="I15" s="621" t="n">
        <v>1.15</v>
      </c>
    </row>
    <row r="16" customFormat="false" ht="18" hidden="false" customHeight="false" outlineLevel="0" collapsed="false">
      <c r="A16" s="613" t="n">
        <f aca="false">IF(E16&lt;&gt;"",A15+1,A15)</f>
        <v>2</v>
      </c>
      <c r="B16" s="613" t="n">
        <f aca="false">IF(E16&lt;&gt;"",1,IF(F16&lt;&gt;"",B15+1,B15))</f>
        <v>1</v>
      </c>
      <c r="C16" s="613" t="n">
        <f aca="false">IF(F16&lt;&gt;"",1,C15+1)</f>
        <v>5</v>
      </c>
      <c r="D16" s="613" t="n">
        <f aca="false">A16*10000+B16*100+C16</f>
        <v>20105</v>
      </c>
      <c r="E16" s="613"/>
      <c r="F16" s="613"/>
      <c r="G16" s="619" t="s">
        <v>383</v>
      </c>
      <c r="H16" s="622" t="s">
        <v>384</v>
      </c>
      <c r="I16" s="621" t="n">
        <v>2.3</v>
      </c>
    </row>
    <row r="17" customFormat="false" ht="18" hidden="false" customHeight="false" outlineLevel="0" collapsed="false">
      <c r="A17" s="613" t="n">
        <f aca="false">IF(E17&lt;&gt;"",A16+1,A16)</f>
        <v>2</v>
      </c>
      <c r="B17" s="613" t="n">
        <f aca="false">IF(E17&lt;&gt;"",1,IF(F17&lt;&gt;"",B16+1,B16))</f>
        <v>1</v>
      </c>
      <c r="C17" s="613" t="n">
        <f aca="false">IF(F17&lt;&gt;"",1,C16+1)</f>
        <v>6</v>
      </c>
      <c r="D17" s="613" t="n">
        <f aca="false">A17*10000+B17*100+C17</f>
        <v>20106</v>
      </c>
      <c r="E17" s="613"/>
      <c r="F17" s="613"/>
      <c r="G17" s="619" t="s">
        <v>385</v>
      </c>
      <c r="H17" s="620" t="s">
        <v>386</v>
      </c>
      <c r="I17" s="621" t="n">
        <v>2.5</v>
      </c>
    </row>
    <row r="18" customFormat="false" ht="18" hidden="false" customHeight="false" outlineLevel="0" collapsed="false">
      <c r="A18" s="613" t="n">
        <f aca="false">IF(E18&lt;&gt;"",A17+1,A17)</f>
        <v>2</v>
      </c>
      <c r="B18" s="613" t="n">
        <f aca="false">IF(E18&lt;&gt;"",1,IF(F18&lt;&gt;"",B17+1,B17))</f>
        <v>2</v>
      </c>
      <c r="C18" s="613" t="n">
        <f aca="false">IF(F18&lt;&gt;"",1,C17+1)</f>
        <v>1</v>
      </c>
      <c r="D18" s="613" t="n">
        <f aca="false">A18*10000+B18*100+C18</f>
        <v>20201</v>
      </c>
      <c r="E18" s="613"/>
      <c r="F18" s="619" t="s">
        <v>387</v>
      </c>
      <c r="G18" s="619" t="s">
        <v>388</v>
      </c>
      <c r="H18" s="622" t="s">
        <v>389</v>
      </c>
      <c r="I18" s="621" t="n">
        <v>1.4</v>
      </c>
      <c r="K18" s="0" t="n">
        <v>8</v>
      </c>
    </row>
    <row r="19" customFormat="false" ht="18" hidden="false" customHeight="false" outlineLevel="0" collapsed="false">
      <c r="A19" s="613" t="n">
        <f aca="false">IF(E19&lt;&gt;"",A18+1,A18)</f>
        <v>2</v>
      </c>
      <c r="B19" s="613" t="n">
        <f aca="false">IF(E19&lt;&gt;"",1,IF(F19&lt;&gt;"",B18+1,B18))</f>
        <v>2</v>
      </c>
      <c r="C19" s="613" t="n">
        <f aca="false">IF(F19&lt;&gt;"",1,C18+1)</f>
        <v>2</v>
      </c>
      <c r="D19" s="613" t="n">
        <f aca="false">A19*10000+B19*100+C19</f>
        <v>20202</v>
      </c>
      <c r="E19" s="613"/>
      <c r="F19" s="613"/>
      <c r="G19" s="619" t="s">
        <v>390</v>
      </c>
      <c r="H19" s="622" t="s">
        <v>391</v>
      </c>
      <c r="I19" s="621" t="n">
        <v>0.8</v>
      </c>
    </row>
    <row r="20" customFormat="false" ht="18" hidden="false" customHeight="false" outlineLevel="0" collapsed="false">
      <c r="A20" s="613" t="n">
        <f aca="false">IF(E20&lt;&gt;"",A19+1,A19)</f>
        <v>2</v>
      </c>
      <c r="B20" s="613" t="n">
        <f aca="false">IF(E20&lt;&gt;"",1,IF(F20&lt;&gt;"",B19+1,B19))</f>
        <v>3</v>
      </c>
      <c r="C20" s="613" t="n">
        <f aca="false">IF(F20&lt;&gt;"",1,C19+1)</f>
        <v>1</v>
      </c>
      <c r="D20" s="613" t="n">
        <f aca="false">A20*10000+B20*100+C20</f>
        <v>20301</v>
      </c>
      <c r="E20" s="613"/>
      <c r="F20" s="619" t="s">
        <v>314</v>
      </c>
      <c r="G20" s="619" t="s">
        <v>392</v>
      </c>
      <c r="H20" s="622" t="s">
        <v>393</v>
      </c>
      <c r="I20" s="621" t="n">
        <v>0.7</v>
      </c>
    </row>
    <row r="21" customFormat="false" ht="18" hidden="false" customHeight="false" outlineLevel="0" collapsed="false">
      <c r="A21" s="613" t="n">
        <f aca="false">IF(E21&lt;&gt;"",A20+1,A20)</f>
        <v>2</v>
      </c>
      <c r="B21" s="613" t="n">
        <f aca="false">IF(E21&lt;&gt;"",1,IF(F21&lt;&gt;"",B20+1,B20))</f>
        <v>4</v>
      </c>
      <c r="C21" s="613" t="n">
        <f aca="false">IF(F21&lt;&gt;"",1,C20+1)</f>
        <v>1</v>
      </c>
      <c r="D21" s="613" t="n">
        <f aca="false">A21*10000+B21*100+C21</f>
        <v>20401</v>
      </c>
      <c r="E21" s="613"/>
      <c r="F21" s="619" t="s">
        <v>290</v>
      </c>
      <c r="G21" s="619" t="s">
        <v>394</v>
      </c>
      <c r="H21" s="622" t="s">
        <v>395</v>
      </c>
      <c r="I21" s="621" t="n">
        <v>0.52</v>
      </c>
    </row>
    <row r="22" customFormat="false" ht="18" hidden="false" customHeight="false" outlineLevel="0" collapsed="false">
      <c r="A22" s="613" t="n">
        <f aca="false">IF(E22&lt;&gt;"",A21+1,A21)</f>
        <v>2</v>
      </c>
      <c r="B22" s="613" t="n">
        <f aca="false">IF(E22&lt;&gt;"",1,IF(F22&lt;&gt;"",B21+1,B21))</f>
        <v>4</v>
      </c>
      <c r="C22" s="613" t="n">
        <f aca="false">IF(F22&lt;&gt;"",1,C21+1)</f>
        <v>2</v>
      </c>
      <c r="D22" s="613" t="n">
        <f aca="false">A22*10000+B22*100+C22</f>
        <v>20402</v>
      </c>
      <c r="E22" s="613"/>
      <c r="F22" s="613"/>
      <c r="G22" s="619" t="s">
        <v>396</v>
      </c>
      <c r="H22" s="622" t="s">
        <v>397</v>
      </c>
      <c r="I22" s="621" t="n">
        <v>0.44</v>
      </c>
    </row>
    <row r="23" customFormat="false" ht="18" hidden="false" customHeight="false" outlineLevel="0" collapsed="false">
      <c r="A23" s="613" t="n">
        <f aca="false">IF(E23&lt;&gt;"",A22+1,A22)</f>
        <v>2</v>
      </c>
      <c r="B23" s="613" t="n">
        <f aca="false">IF(E23&lt;&gt;"",1,IF(F23&lt;&gt;"",B22+1,B22))</f>
        <v>4</v>
      </c>
      <c r="C23" s="613" t="n">
        <f aca="false">IF(F23&lt;&gt;"",1,C22+1)</f>
        <v>3</v>
      </c>
      <c r="D23" s="613" t="n">
        <f aca="false">A23*10000+B23*100+C23</f>
        <v>20403</v>
      </c>
      <c r="E23" s="613"/>
      <c r="F23" s="613"/>
      <c r="G23" s="619" t="s">
        <v>398</v>
      </c>
      <c r="H23" s="622" t="s">
        <v>399</v>
      </c>
      <c r="I23" s="621" t="n">
        <v>0.35</v>
      </c>
    </row>
    <row r="24" customFormat="false" ht="18" hidden="false" customHeight="false" outlineLevel="0" collapsed="false">
      <c r="A24" s="613" t="n">
        <f aca="false">IF(E24&lt;&gt;"",A23+1,A23)</f>
        <v>2</v>
      </c>
      <c r="B24" s="613" t="n">
        <f aca="false">IF(E24&lt;&gt;"",1,IF(F24&lt;&gt;"",B23+1,B23))</f>
        <v>4</v>
      </c>
      <c r="C24" s="613" t="n">
        <f aca="false">IF(F24&lt;&gt;"",1,C23+1)</f>
        <v>4</v>
      </c>
      <c r="D24" s="613" t="n">
        <f aca="false">A24*10000+B24*100+C24</f>
        <v>20404</v>
      </c>
      <c r="E24" s="613"/>
      <c r="F24" s="613"/>
      <c r="G24" s="619" t="s">
        <v>400</v>
      </c>
      <c r="H24" s="622" t="s">
        <v>399</v>
      </c>
      <c r="I24" s="621" t="n">
        <v>0.35</v>
      </c>
    </row>
    <row r="25" customFormat="false" ht="18" hidden="false" customHeight="false" outlineLevel="0" collapsed="false">
      <c r="A25" s="613" t="n">
        <f aca="false">IF(E25&lt;&gt;"",A24+1,A24)</f>
        <v>2</v>
      </c>
      <c r="B25" s="613" t="n">
        <f aca="false">IF(E25&lt;&gt;"",1,IF(F25&lt;&gt;"",B24+1,B24))</f>
        <v>4</v>
      </c>
      <c r="C25" s="613" t="n">
        <f aca="false">IF(F25&lt;&gt;"",1,C24+1)</f>
        <v>5</v>
      </c>
      <c r="D25" s="613" t="n">
        <f aca="false">A25*10000+B25*100+C25</f>
        <v>20405</v>
      </c>
      <c r="E25" s="613"/>
      <c r="F25" s="613"/>
      <c r="G25" s="619" t="s">
        <v>401</v>
      </c>
      <c r="H25" s="622" t="s">
        <v>402</v>
      </c>
      <c r="I25" s="621" t="n">
        <v>0.46</v>
      </c>
    </row>
    <row r="26" customFormat="false" ht="18" hidden="false" customHeight="false" outlineLevel="0" collapsed="false">
      <c r="A26" s="613" t="n">
        <f aca="false">IF(E26&lt;&gt;"",A25+1,A25)</f>
        <v>2</v>
      </c>
      <c r="B26" s="613" t="n">
        <f aca="false">IF(E26&lt;&gt;"",1,IF(F26&lt;&gt;"",B25+1,B25))</f>
        <v>4</v>
      </c>
      <c r="C26" s="613" t="n">
        <f aca="false">IF(F26&lt;&gt;"",1,C25+1)</f>
        <v>6</v>
      </c>
      <c r="D26" s="613" t="n">
        <f aca="false">A26*10000+B26*100+C26</f>
        <v>20406</v>
      </c>
      <c r="E26" s="613"/>
      <c r="F26" s="613"/>
      <c r="G26" s="619" t="s">
        <v>403</v>
      </c>
      <c r="H26" s="622" t="s">
        <v>404</v>
      </c>
      <c r="I26" s="621" t="n">
        <v>1.05</v>
      </c>
    </row>
    <row r="27" customFormat="false" ht="18" hidden="false" customHeight="false" outlineLevel="0" collapsed="false">
      <c r="A27" s="613" t="n">
        <f aca="false">IF(E27&lt;&gt;"",A26+1,A26)</f>
        <v>2</v>
      </c>
      <c r="B27" s="613" t="n">
        <f aca="false">IF(E27&lt;&gt;"",1,IF(F27&lt;&gt;"",B26+1,B26))</f>
        <v>4</v>
      </c>
      <c r="C27" s="613" t="n">
        <f aca="false">IF(F27&lt;&gt;"",1,C26+1)</f>
        <v>7</v>
      </c>
      <c r="D27" s="613" t="n">
        <f aca="false">A27*10000+B27*100+C27</f>
        <v>20407</v>
      </c>
      <c r="E27" s="613"/>
      <c r="F27" s="613"/>
      <c r="G27" s="619" t="s">
        <v>405</v>
      </c>
      <c r="H27" s="622" t="s">
        <v>395</v>
      </c>
      <c r="I27" s="621" t="n">
        <v>0.85</v>
      </c>
    </row>
    <row r="28" customFormat="false" ht="18" hidden="false" customHeight="false" outlineLevel="0" collapsed="false">
      <c r="A28" s="613" t="n">
        <f aca="false">IF(E28&lt;&gt;"",A27+1,A27)</f>
        <v>2</v>
      </c>
      <c r="B28" s="613" t="n">
        <f aca="false">IF(E28&lt;&gt;"",1,IF(F28&lt;&gt;"",B27+1,B27))</f>
        <v>4</v>
      </c>
      <c r="C28" s="613" t="n">
        <f aca="false">IF(F28&lt;&gt;"",1,C27+1)</f>
        <v>8</v>
      </c>
      <c r="D28" s="613" t="n">
        <f aca="false">A28*10000+B28*100+C28</f>
        <v>20408</v>
      </c>
      <c r="E28" s="613"/>
      <c r="F28" s="613"/>
      <c r="G28" s="619" t="s">
        <v>406</v>
      </c>
      <c r="H28" s="622" t="s">
        <v>397</v>
      </c>
      <c r="I28" s="621" t="n">
        <v>0.7</v>
      </c>
    </row>
    <row r="29" customFormat="false" ht="18" hidden="false" customHeight="false" outlineLevel="0" collapsed="false">
      <c r="A29" s="613" t="n">
        <f aca="false">IF(E29&lt;&gt;"",A28+1,A28)</f>
        <v>2</v>
      </c>
      <c r="B29" s="613" t="n">
        <f aca="false">IF(E29&lt;&gt;"",1,IF(F29&lt;&gt;"",B28+1,B28))</f>
        <v>4</v>
      </c>
      <c r="C29" s="613" t="n">
        <f aca="false">IF(F29&lt;&gt;"",1,C28+1)</f>
        <v>9</v>
      </c>
      <c r="D29" s="613" t="n">
        <f aca="false">A29*10000+B29*100+C29</f>
        <v>20409</v>
      </c>
      <c r="E29" s="613"/>
      <c r="F29" s="613"/>
      <c r="G29" s="619" t="s">
        <v>407</v>
      </c>
      <c r="H29" s="622" t="s">
        <v>399</v>
      </c>
      <c r="I29" s="621" t="n">
        <v>0.46</v>
      </c>
    </row>
    <row r="30" customFormat="false" ht="18" hidden="false" customHeight="false" outlineLevel="0" collapsed="false">
      <c r="A30" s="613" t="n">
        <f aca="false">IF(E30&lt;&gt;"",A29+1,A29)</f>
        <v>2</v>
      </c>
      <c r="B30" s="613" t="n">
        <f aca="false">IF(E30&lt;&gt;"",1,IF(F30&lt;&gt;"",B29+1,B29))</f>
        <v>4</v>
      </c>
      <c r="C30" s="613" t="n">
        <f aca="false">IF(F30&lt;&gt;"",1,C29+1)</f>
        <v>10</v>
      </c>
      <c r="D30" s="613" t="n">
        <f aca="false">A30*10000+B30*100+C30</f>
        <v>20410</v>
      </c>
      <c r="E30" s="613"/>
      <c r="F30" s="613"/>
      <c r="G30" s="619" t="s">
        <v>408</v>
      </c>
      <c r="H30" s="622" t="s">
        <v>409</v>
      </c>
      <c r="I30" s="621" t="n">
        <v>0.33</v>
      </c>
    </row>
    <row r="31" customFormat="false" ht="18" hidden="false" customHeight="false" outlineLevel="0" collapsed="false">
      <c r="A31" s="613" t="n">
        <f aca="false">IF(E31&lt;&gt;"",A30+1,A30)</f>
        <v>2</v>
      </c>
      <c r="B31" s="613" t="n">
        <f aca="false">IF(E31&lt;&gt;"",1,IF(F31&lt;&gt;"",B30+1,B30))</f>
        <v>4</v>
      </c>
      <c r="C31" s="613" t="n">
        <f aca="false">IF(F31&lt;&gt;"",1,C30+1)</f>
        <v>11</v>
      </c>
      <c r="D31" s="613" t="n">
        <f aca="false">A31*10000+B31*100+C31</f>
        <v>20411</v>
      </c>
      <c r="E31" s="613"/>
      <c r="F31" s="613"/>
      <c r="G31" s="619" t="s">
        <v>410</v>
      </c>
      <c r="H31" s="622" t="s">
        <v>411</v>
      </c>
      <c r="I31" s="621" t="n">
        <v>0.25</v>
      </c>
    </row>
    <row r="32" customFormat="false" ht="18" hidden="false" customHeight="false" outlineLevel="0" collapsed="false">
      <c r="A32" s="613" t="n">
        <f aca="false">IF(E32&lt;&gt;"",A31+1,A31)</f>
        <v>2</v>
      </c>
      <c r="B32" s="613" t="n">
        <f aca="false">IF(E32&lt;&gt;"",1,IF(F32&lt;&gt;"",B31+1,B31))</f>
        <v>4</v>
      </c>
      <c r="C32" s="613" t="n">
        <f aca="false">IF(F32&lt;&gt;"",1,C31+1)</f>
        <v>12</v>
      </c>
      <c r="D32" s="613" t="n">
        <f aca="false">A32*10000+B32*100+C32</f>
        <v>20412</v>
      </c>
      <c r="E32" s="613"/>
      <c r="F32" s="613"/>
      <c r="G32" s="619" t="s">
        <v>412</v>
      </c>
      <c r="H32" s="620" t="s">
        <v>413</v>
      </c>
      <c r="I32" s="621" t="n">
        <v>0.2</v>
      </c>
    </row>
    <row r="33" customFormat="false" ht="18" hidden="false" customHeight="false" outlineLevel="0" collapsed="false">
      <c r="A33" s="613" t="n">
        <f aca="false">IF(E33&lt;&gt;"",A32+1,A32)</f>
        <v>2</v>
      </c>
      <c r="B33" s="613" t="n">
        <f aca="false">IF(E33&lt;&gt;"",1,IF(F33&lt;&gt;"",B32+1,B32))</f>
        <v>5</v>
      </c>
      <c r="C33" s="613" t="n">
        <f aca="false">IF(F33&lt;&gt;"",1,C32+1)</f>
        <v>1</v>
      </c>
      <c r="D33" s="613" t="n">
        <f aca="false">A33*10000+B33*100+C33</f>
        <v>20501</v>
      </c>
      <c r="E33" s="613"/>
      <c r="F33" s="619" t="s">
        <v>414</v>
      </c>
      <c r="G33" s="619" t="s">
        <v>415</v>
      </c>
      <c r="H33" s="622" t="s">
        <v>416</v>
      </c>
      <c r="I33" s="621" t="n">
        <v>0.31</v>
      </c>
    </row>
    <row r="34" customFormat="false" ht="18" hidden="false" customHeight="false" outlineLevel="0" collapsed="false">
      <c r="A34" s="613" t="n">
        <f aca="false">IF(E34&lt;&gt;"",A33+1,A33)</f>
        <v>2</v>
      </c>
      <c r="B34" s="613" t="n">
        <f aca="false">IF(E34&lt;&gt;"",1,IF(F34&lt;&gt;"",B33+1,B33))</f>
        <v>5</v>
      </c>
      <c r="C34" s="613" t="n">
        <f aca="false">IF(F34&lt;&gt;"",1,C33+1)</f>
        <v>2</v>
      </c>
      <c r="D34" s="613" t="n">
        <f aca="false">A34*10000+B34*100+C34</f>
        <v>20502</v>
      </c>
      <c r="E34" s="613"/>
      <c r="F34" s="613"/>
      <c r="G34" s="625" t="s">
        <v>417</v>
      </c>
      <c r="H34" s="626" t="s">
        <v>418</v>
      </c>
      <c r="I34" s="627" t="n">
        <v>0.24</v>
      </c>
    </row>
    <row r="35" customFormat="false" ht="18" hidden="false" customHeight="false" outlineLevel="0" collapsed="false">
      <c r="A35" s="613" t="n">
        <f aca="false">IF(E35&lt;&gt;"",A34+1,A34)</f>
        <v>2</v>
      </c>
      <c r="B35" s="613" t="n">
        <f aca="false">IF(E35&lt;&gt;"",1,IF(F35&lt;&gt;"",B34+1,B34))</f>
        <v>5</v>
      </c>
      <c r="C35" s="613" t="n">
        <f aca="false">IF(F35&lt;&gt;"",1,C34+1)</f>
        <v>3</v>
      </c>
      <c r="D35" s="613" t="n">
        <f aca="false">A35*10000+B35*100+C35</f>
        <v>20503</v>
      </c>
      <c r="E35" s="613"/>
      <c r="F35" s="613"/>
      <c r="G35" s="625" t="s">
        <v>419</v>
      </c>
      <c r="H35" s="626" t="s">
        <v>420</v>
      </c>
      <c r="I35" s="627" t="n">
        <v>0.19</v>
      </c>
    </row>
    <row r="36" customFormat="false" ht="18" hidden="false" customHeight="false" outlineLevel="0" collapsed="false">
      <c r="A36" s="613" t="n">
        <f aca="false">IF(E36&lt;&gt;"",A35+1,A35)</f>
        <v>2</v>
      </c>
      <c r="B36" s="613" t="n">
        <f aca="false">IF(E36&lt;&gt;"",1,IF(F36&lt;&gt;"",B35+1,B35))</f>
        <v>6</v>
      </c>
      <c r="C36" s="613" t="n">
        <f aca="false">IF(F36&lt;&gt;"",1,C35+1)</f>
        <v>1</v>
      </c>
      <c r="D36" s="613" t="n">
        <f aca="false">A36*10000+B36*100+C36</f>
        <v>20601</v>
      </c>
      <c r="E36" s="613"/>
      <c r="F36" s="613" t="s">
        <v>26</v>
      </c>
      <c r="G36" s="619" t="s">
        <v>421</v>
      </c>
      <c r="H36" s="622" t="s">
        <v>422</v>
      </c>
      <c r="I36" s="621" t="n">
        <v>0.29</v>
      </c>
    </row>
    <row r="37" customFormat="false" ht="18" hidden="false" customHeight="false" outlineLevel="0" collapsed="false">
      <c r="A37" s="613" t="n">
        <f aca="false">IF(E37&lt;&gt;"",A36+1,A36)</f>
        <v>2</v>
      </c>
      <c r="B37" s="613" t="n">
        <f aca="false">IF(E37&lt;&gt;"",1,IF(F37&lt;&gt;"",B36+1,B36))</f>
        <v>6</v>
      </c>
      <c r="C37" s="613" t="n">
        <f aca="false">IF(F37&lt;&gt;"",1,C36+1)</f>
        <v>2</v>
      </c>
      <c r="D37" s="613" t="n">
        <f aca="false">A37*10000+B37*100+C37</f>
        <v>20602</v>
      </c>
      <c r="E37" s="613"/>
      <c r="F37" s="613"/>
      <c r="G37" s="619" t="s">
        <v>423</v>
      </c>
      <c r="H37" s="622" t="s">
        <v>424</v>
      </c>
      <c r="I37" s="621" t="n">
        <v>0.27</v>
      </c>
    </row>
    <row r="38" customFormat="false" ht="18" hidden="false" customHeight="false" outlineLevel="0" collapsed="false">
      <c r="A38" s="613" t="n">
        <f aca="false">IF(E38&lt;&gt;"",A37+1,A37)</f>
        <v>2</v>
      </c>
      <c r="B38" s="613" t="n">
        <f aca="false">IF(E38&lt;&gt;"",1,IF(F38&lt;&gt;"",B37+1,B37))</f>
        <v>6</v>
      </c>
      <c r="C38" s="613" t="n">
        <f aca="false">IF(F38&lt;&gt;"",1,C37+1)</f>
        <v>3</v>
      </c>
      <c r="D38" s="613" t="n">
        <f aca="false">A38*10000+B38*100+C38</f>
        <v>20603</v>
      </c>
      <c r="E38" s="613"/>
      <c r="F38" s="613"/>
      <c r="G38" s="619" t="s">
        <v>425</v>
      </c>
      <c r="H38" s="622" t="s">
        <v>426</v>
      </c>
      <c r="I38" s="621" t="n">
        <v>0.25</v>
      </c>
    </row>
    <row r="39" customFormat="false" ht="18" hidden="false" customHeight="false" outlineLevel="0" collapsed="false">
      <c r="A39" s="613" t="n">
        <f aca="false">IF(E39&lt;&gt;"",A38+1,A38)</f>
        <v>2</v>
      </c>
      <c r="B39" s="613" t="n">
        <f aca="false">IF(E39&lt;&gt;"",1,IF(F39&lt;&gt;"",B38+1,B38))</f>
        <v>6</v>
      </c>
      <c r="C39" s="613" t="n">
        <f aca="false">IF(F39&lt;&gt;"",1,C38+1)</f>
        <v>4</v>
      </c>
      <c r="D39" s="613" t="n">
        <f aca="false">A39*10000+B39*100+C39</f>
        <v>20604</v>
      </c>
      <c r="E39" s="613"/>
      <c r="F39" s="613"/>
      <c r="G39" s="619" t="s">
        <v>427</v>
      </c>
      <c r="H39" s="622" t="s">
        <v>428</v>
      </c>
      <c r="I39" s="621" t="n">
        <v>0.23</v>
      </c>
    </row>
    <row r="40" customFormat="false" ht="18" hidden="false" customHeight="false" outlineLevel="0" collapsed="false">
      <c r="A40" s="613" t="n">
        <f aca="false">IF(E40&lt;&gt;"",A39+1,A39)</f>
        <v>2</v>
      </c>
      <c r="B40" s="613" t="n">
        <f aca="false">IF(E40&lt;&gt;"",1,IF(F40&lt;&gt;"",B39+1,B39))</f>
        <v>6</v>
      </c>
      <c r="C40" s="613" t="n">
        <f aca="false">IF(F40&lt;&gt;"",1,C39+1)</f>
        <v>5</v>
      </c>
      <c r="D40" s="613" t="n">
        <f aca="false">A40*10000+B40*100+C40</f>
        <v>20605</v>
      </c>
      <c r="E40" s="613"/>
      <c r="F40" s="613"/>
      <c r="G40" s="619" t="s">
        <v>429</v>
      </c>
      <c r="H40" s="622" t="s">
        <v>430</v>
      </c>
      <c r="I40" s="621" t="n">
        <v>0.21</v>
      </c>
    </row>
    <row r="41" customFormat="false" ht="18" hidden="false" customHeight="false" outlineLevel="0" collapsed="false">
      <c r="A41" s="613" t="n">
        <f aca="false">IF(E41&lt;&gt;"",A40+1,A40)</f>
        <v>2</v>
      </c>
      <c r="B41" s="613" t="n">
        <f aca="false">IF(E41&lt;&gt;"",1,IF(F41&lt;&gt;"",B40+1,B40))</f>
        <v>6</v>
      </c>
      <c r="C41" s="613" t="n">
        <f aca="false">IF(F41&lt;&gt;"",1,C40+1)</f>
        <v>6</v>
      </c>
      <c r="D41" s="613" t="n">
        <f aca="false">A41*10000+B41*100+C41</f>
        <v>20606</v>
      </c>
      <c r="E41" s="613"/>
      <c r="F41" s="613"/>
      <c r="G41" s="619" t="s">
        <v>431</v>
      </c>
      <c r="H41" s="622" t="s">
        <v>432</v>
      </c>
      <c r="I41" s="621" t="n">
        <v>0.19</v>
      </c>
    </row>
    <row r="42" customFormat="false" ht="18" hidden="false" customHeight="false" outlineLevel="0" collapsed="false">
      <c r="A42" s="613" t="n">
        <f aca="false">IF(E42&lt;&gt;"",A41+1,A41)</f>
        <v>2</v>
      </c>
      <c r="B42" s="613" t="n">
        <f aca="false">IF(E42&lt;&gt;"",1,IF(F42&lt;&gt;"",B41+1,B41))</f>
        <v>6</v>
      </c>
      <c r="C42" s="613" t="n">
        <f aca="false">IF(F42&lt;&gt;"",1,C41+1)</f>
        <v>7</v>
      </c>
      <c r="D42" s="613" t="n">
        <f aca="false">A42*10000+B42*100+C42</f>
        <v>20607</v>
      </c>
      <c r="E42" s="613"/>
      <c r="F42" s="613"/>
      <c r="G42" s="619" t="s">
        <v>433</v>
      </c>
      <c r="H42" s="622" t="s">
        <v>434</v>
      </c>
      <c r="I42" s="621" t="n">
        <v>0.18</v>
      </c>
    </row>
    <row r="43" customFormat="false" ht="18" hidden="false" customHeight="false" outlineLevel="0" collapsed="false">
      <c r="A43" s="613" t="n">
        <f aca="false">IF(E43&lt;&gt;"",A42+1,A42)</f>
        <v>2</v>
      </c>
      <c r="B43" s="613" t="n">
        <f aca="false">IF(E43&lt;&gt;"",1,IF(F43&lt;&gt;"",B42+1,B42))</f>
        <v>6</v>
      </c>
      <c r="C43" s="613" t="n">
        <f aca="false">IF(F43&lt;&gt;"",1,C42+1)</f>
        <v>8</v>
      </c>
      <c r="D43" s="613" t="n">
        <f aca="false">A43*10000+B43*100+C43</f>
        <v>20608</v>
      </c>
      <c r="E43" s="613"/>
      <c r="F43" s="613"/>
      <c r="G43" s="619" t="s">
        <v>435</v>
      </c>
      <c r="H43" s="622" t="s">
        <v>436</v>
      </c>
      <c r="I43" s="621" t="n">
        <v>0.16</v>
      </c>
    </row>
    <row r="44" customFormat="false" ht="18" hidden="false" customHeight="false" outlineLevel="0" collapsed="false">
      <c r="A44" s="613" t="n">
        <f aca="false">IF(E44&lt;&gt;"",A43+1,A43)</f>
        <v>2</v>
      </c>
      <c r="B44" s="613" t="n">
        <f aca="false">IF(E44&lt;&gt;"",1,IF(F44&lt;&gt;"",B43+1,B43))</f>
        <v>6</v>
      </c>
      <c r="C44" s="613" t="n">
        <f aca="false">IF(F44&lt;&gt;"",1,C43+1)</f>
        <v>9</v>
      </c>
      <c r="D44" s="613" t="n">
        <f aca="false">A44*10000+B44*100+C44</f>
        <v>20609</v>
      </c>
      <c r="E44" s="613"/>
      <c r="F44" s="613"/>
      <c r="G44" s="619" t="s">
        <v>437</v>
      </c>
      <c r="H44" s="622" t="s">
        <v>438</v>
      </c>
      <c r="I44" s="621" t="n">
        <v>0.15</v>
      </c>
    </row>
    <row r="45" customFormat="false" ht="18" hidden="false" customHeight="false" outlineLevel="0" collapsed="false">
      <c r="A45" s="613" t="n">
        <f aca="false">IF(E45&lt;&gt;"",A44+1,A44)</f>
        <v>2</v>
      </c>
      <c r="B45" s="613" t="n">
        <f aca="false">IF(E45&lt;&gt;"",1,IF(F45&lt;&gt;"",B44+1,B44))</f>
        <v>7</v>
      </c>
      <c r="C45" s="613" t="n">
        <f aca="false">IF(F45&lt;&gt;"",1,C44+1)</f>
        <v>1</v>
      </c>
      <c r="D45" s="613" t="n">
        <f aca="false">A45*10000+B45*100+C45</f>
        <v>20701</v>
      </c>
      <c r="E45" s="613"/>
      <c r="F45" s="619" t="s">
        <v>439</v>
      </c>
      <c r="G45" s="619" t="s">
        <v>440</v>
      </c>
      <c r="H45" s="622" t="s">
        <v>441</v>
      </c>
      <c r="I45" s="621" t="n">
        <v>0.16</v>
      </c>
    </row>
    <row r="46" customFormat="false" ht="18" hidden="false" customHeight="false" outlineLevel="0" collapsed="false">
      <c r="A46" s="613" t="n">
        <f aca="false">IF(E46&lt;&gt;"",A45+1,A45)</f>
        <v>2</v>
      </c>
      <c r="B46" s="613" t="n">
        <f aca="false">IF(E46&lt;&gt;"",1,IF(F46&lt;&gt;"",B45+1,B45))</f>
        <v>8</v>
      </c>
      <c r="C46" s="613" t="n">
        <f aca="false">IF(F46&lt;&gt;"",1,C45+1)</f>
        <v>1</v>
      </c>
      <c r="D46" s="613" t="n">
        <f aca="false">A46*10000+B46*100+C46</f>
        <v>20801</v>
      </c>
      <c r="E46" s="613"/>
      <c r="F46" s="619" t="s">
        <v>442</v>
      </c>
      <c r="G46" s="628" t="s">
        <v>443</v>
      </c>
      <c r="H46" s="622" t="s">
        <v>380</v>
      </c>
      <c r="I46" s="621" t="n">
        <v>1.65</v>
      </c>
    </row>
    <row r="47" customFormat="false" ht="18" hidden="false" customHeight="false" outlineLevel="0" collapsed="false">
      <c r="A47" s="613" t="n">
        <f aca="false">IF(E47&lt;&gt;"",A46+1,A46)</f>
        <v>2</v>
      </c>
      <c r="B47" s="613" t="n">
        <f aca="false">IF(E47&lt;&gt;"",1,IF(F47&lt;&gt;"",B46+1,B46))</f>
        <v>8</v>
      </c>
      <c r="C47" s="613" t="n">
        <f aca="false">IF(F47&lt;&gt;"",1,C46+1)</f>
        <v>2</v>
      </c>
      <c r="D47" s="613" t="n">
        <f aca="false">A47*10000+B47*100+C47</f>
        <v>20802</v>
      </c>
      <c r="E47" s="613"/>
      <c r="F47" s="613"/>
      <c r="G47" s="628" t="s">
        <v>444</v>
      </c>
      <c r="H47" s="622" t="s">
        <v>445</v>
      </c>
      <c r="I47" s="621" t="n">
        <v>1.35</v>
      </c>
    </row>
    <row r="48" customFormat="false" ht="18" hidden="false" customHeight="false" outlineLevel="0" collapsed="false">
      <c r="A48" s="613" t="n">
        <f aca="false">IF(E48&lt;&gt;"",A47+1,A47)</f>
        <v>3</v>
      </c>
      <c r="B48" s="613" t="n">
        <f aca="false">IF(E48&lt;&gt;"",1,IF(F48&lt;&gt;"",B47+1,B47))</f>
        <v>1</v>
      </c>
      <c r="C48" s="613" t="n">
        <f aca="false">IF(F48&lt;&gt;"",1,C47+1)</f>
        <v>1</v>
      </c>
      <c r="D48" s="613" t="n">
        <f aca="false">A48*10000+B48*100+C48</f>
        <v>30101</v>
      </c>
      <c r="E48" s="617" t="s">
        <v>446</v>
      </c>
      <c r="F48" s="619" t="s">
        <v>447</v>
      </c>
      <c r="G48" s="619" t="s">
        <v>448</v>
      </c>
      <c r="H48" s="622" t="s">
        <v>449</v>
      </c>
      <c r="I48" s="621" t="n">
        <v>0.35</v>
      </c>
    </row>
    <row r="49" customFormat="false" ht="18" hidden="false" customHeight="false" outlineLevel="0" collapsed="false">
      <c r="A49" s="613" t="n">
        <f aca="false">IF(E49&lt;&gt;"",A48+1,A48)</f>
        <v>3</v>
      </c>
      <c r="B49" s="613" t="n">
        <f aca="false">IF(E49&lt;&gt;"",1,IF(F49&lt;&gt;"",B48+1,B48))</f>
        <v>1</v>
      </c>
      <c r="C49" s="613" t="n">
        <f aca="false">IF(F49&lt;&gt;"",1,C48+1)</f>
        <v>2</v>
      </c>
      <c r="D49" s="613" t="n">
        <f aca="false">A49*10000+B49*100+C49</f>
        <v>30102</v>
      </c>
      <c r="E49" s="613"/>
      <c r="F49" s="613"/>
      <c r="G49" s="619" t="s">
        <v>450</v>
      </c>
      <c r="H49" s="622" t="s">
        <v>451</v>
      </c>
      <c r="I49" s="621" t="n">
        <v>0.5</v>
      </c>
    </row>
    <row r="50" customFormat="false" ht="18" hidden="false" customHeight="false" outlineLevel="0" collapsed="false">
      <c r="A50" s="613" t="n">
        <f aca="false">IF(E50&lt;&gt;"",A49+1,A49)</f>
        <v>3</v>
      </c>
      <c r="B50" s="613" t="n">
        <f aca="false">IF(E50&lt;&gt;"",1,IF(F50&lt;&gt;"",B49+1,B49))</f>
        <v>1</v>
      </c>
      <c r="C50" s="613" t="n">
        <f aca="false">IF(F50&lt;&gt;"",1,C49+1)</f>
        <v>3</v>
      </c>
      <c r="D50" s="613" t="n">
        <f aca="false">A50*10000+B50*100+C50</f>
        <v>30103</v>
      </c>
      <c r="E50" s="613"/>
      <c r="F50" s="613"/>
      <c r="G50" s="619" t="s">
        <v>452</v>
      </c>
      <c r="H50" s="622" t="s">
        <v>453</v>
      </c>
      <c r="I50" s="621" t="n">
        <v>0.12</v>
      </c>
    </row>
    <row r="51" customFormat="false" ht="18" hidden="false" customHeight="false" outlineLevel="0" collapsed="false">
      <c r="A51" s="613" t="n">
        <f aca="false">IF(E51&lt;&gt;"",A50+1,A50)</f>
        <v>3</v>
      </c>
      <c r="B51" s="613" t="n">
        <f aca="false">IF(E51&lt;&gt;"",1,IF(F51&lt;&gt;"",B50+1,B50))</f>
        <v>2</v>
      </c>
      <c r="C51" s="613" t="n">
        <f aca="false">IF(F51&lt;&gt;"",1,C50+1)</f>
        <v>1</v>
      </c>
      <c r="D51" s="613" t="n">
        <f aca="false">A51*10000+B51*100+C51</f>
        <v>30201</v>
      </c>
      <c r="E51" s="613"/>
      <c r="F51" s="619" t="s">
        <v>454</v>
      </c>
      <c r="G51" s="628" t="s">
        <v>455</v>
      </c>
      <c r="H51" s="622" t="s">
        <v>456</v>
      </c>
      <c r="I51" s="621" t="n">
        <v>0.21</v>
      </c>
    </row>
    <row r="52" customFormat="false" ht="18" hidden="false" customHeight="false" outlineLevel="0" collapsed="false">
      <c r="A52" s="613" t="n">
        <f aca="false">IF(E52&lt;&gt;"",A51+1,A51)</f>
        <v>3</v>
      </c>
      <c r="B52" s="613" t="n">
        <f aca="false">IF(E52&lt;&gt;"",1,IF(F52&lt;&gt;"",B51+1,B51))</f>
        <v>2</v>
      </c>
      <c r="C52" s="613" t="n">
        <f aca="false">IF(F52&lt;&gt;"",1,C51+1)</f>
        <v>2</v>
      </c>
      <c r="D52" s="613" t="n">
        <f aca="false">A52*10000+B52*100+C52</f>
        <v>30202</v>
      </c>
      <c r="E52" s="613"/>
      <c r="F52" s="629"/>
      <c r="G52" s="619" t="s">
        <v>457</v>
      </c>
      <c r="H52" s="622" t="s">
        <v>458</v>
      </c>
      <c r="I52" s="621" t="n">
        <v>0.14</v>
      </c>
    </row>
    <row r="53" customFormat="false" ht="18" hidden="false" customHeight="false" outlineLevel="0" collapsed="false">
      <c r="A53" s="613" t="n">
        <f aca="false">IF(E53&lt;&gt;"",A52+1,A52)</f>
        <v>3</v>
      </c>
      <c r="B53" s="613" t="n">
        <f aca="false">IF(E53&lt;&gt;"",1,IF(F53&lt;&gt;"",B52+1,B52))</f>
        <v>3</v>
      </c>
      <c r="C53" s="613" t="n">
        <f aca="false">IF(F53&lt;&gt;"",1,C52+1)</f>
        <v>1</v>
      </c>
      <c r="D53" s="613" t="n">
        <f aca="false">A53*10000+B53*100+C53</f>
        <v>30301</v>
      </c>
      <c r="E53" s="613"/>
      <c r="F53" s="619" t="s">
        <v>459</v>
      </c>
      <c r="G53" s="628" t="s">
        <v>460</v>
      </c>
      <c r="H53" s="622" t="s">
        <v>449</v>
      </c>
      <c r="I53" s="621" t="n">
        <v>0.05</v>
      </c>
    </row>
    <row r="54" customFormat="false" ht="18" hidden="false" customHeight="false" outlineLevel="0" collapsed="false">
      <c r="A54" s="613" t="n">
        <f aca="false">IF(E54&lt;&gt;"",A53+1,A53)</f>
        <v>3</v>
      </c>
      <c r="B54" s="613" t="n">
        <f aca="false">IF(E54&lt;&gt;"",1,IF(F54&lt;&gt;"",B53+1,B53))</f>
        <v>4</v>
      </c>
      <c r="C54" s="613" t="n">
        <f aca="false">IF(F54&lt;&gt;"",1,C53+1)</f>
        <v>1</v>
      </c>
      <c r="D54" s="613" t="n">
        <f aca="false">A54*10000+B54*100+C54</f>
        <v>30401</v>
      </c>
      <c r="E54" s="613"/>
      <c r="F54" s="619" t="s">
        <v>461</v>
      </c>
      <c r="G54" s="628" t="s">
        <v>457</v>
      </c>
      <c r="H54" s="622" t="s">
        <v>458</v>
      </c>
      <c r="I54" s="621" t="n">
        <v>0.05</v>
      </c>
    </row>
    <row r="55" customFormat="false" ht="18" hidden="false" customHeight="false" outlineLevel="0" collapsed="false">
      <c r="A55" s="613" t="n">
        <f aca="false">IF(E55&lt;&gt;"",A54+1,A54)</f>
        <v>4</v>
      </c>
      <c r="B55" s="613" t="n">
        <f aca="false">IF(E55&lt;&gt;"",1,IF(F55&lt;&gt;"",B54+1,B54))</f>
        <v>1</v>
      </c>
      <c r="C55" s="613" t="n">
        <f aca="false">IF(F55&lt;&gt;"",1,C54+1)</f>
        <v>1</v>
      </c>
      <c r="D55" s="613" t="n">
        <f aca="false">A55*10000+B55*100+C55</f>
        <v>40101</v>
      </c>
      <c r="E55" s="617" t="s">
        <v>462</v>
      </c>
      <c r="F55" s="630" t="s">
        <v>463</v>
      </c>
      <c r="G55" s="619" t="s">
        <v>464</v>
      </c>
      <c r="H55" s="622" t="s">
        <v>465</v>
      </c>
      <c r="I55" s="621" t="n">
        <v>0.13</v>
      </c>
    </row>
    <row r="56" customFormat="false" ht="18" hidden="false" customHeight="false" outlineLevel="0" collapsed="false">
      <c r="A56" s="613" t="n">
        <f aca="false">IF(E56&lt;&gt;"",A55+1,A55)</f>
        <v>4</v>
      </c>
      <c r="B56" s="613" t="n">
        <f aca="false">IF(E56&lt;&gt;"",1,IF(F56&lt;&gt;"",B55+1,B55))</f>
        <v>1</v>
      </c>
      <c r="C56" s="613" t="n">
        <f aca="false">IF(F56&lt;&gt;"",1,C55+1)</f>
        <v>2</v>
      </c>
      <c r="D56" s="613" t="n">
        <f aca="false">A56*10000+B56*100+C56</f>
        <v>40102</v>
      </c>
      <c r="E56" s="613"/>
      <c r="F56" s="613"/>
      <c r="G56" s="619" t="s">
        <v>466</v>
      </c>
      <c r="H56" s="622" t="s">
        <v>458</v>
      </c>
      <c r="I56" s="621" t="n">
        <v>0.06</v>
      </c>
    </row>
    <row r="57" customFormat="false" ht="18" hidden="false" customHeight="false" outlineLevel="0" collapsed="false">
      <c r="A57" s="613" t="n">
        <f aca="false">IF(E57&lt;&gt;"",A56+1,A56)</f>
        <v>4</v>
      </c>
      <c r="B57" s="613" t="n">
        <f aca="false">IF(E57&lt;&gt;"",1,IF(F57&lt;&gt;"",B56+1,B56))</f>
        <v>1</v>
      </c>
      <c r="C57" s="613" t="n">
        <f aca="false">IF(F57&lt;&gt;"",1,C56+1)</f>
        <v>3</v>
      </c>
      <c r="D57" s="613" t="n">
        <f aca="false">A57*10000+B57*100+C57</f>
        <v>40103</v>
      </c>
      <c r="E57" s="613"/>
      <c r="F57" s="613"/>
      <c r="G57" s="619" t="s">
        <v>467</v>
      </c>
      <c r="H57" s="622" t="s">
        <v>449</v>
      </c>
      <c r="I57" s="621" t="n">
        <v>0.17</v>
      </c>
    </row>
    <row r="58" customFormat="false" ht="18" hidden="false" customHeight="false" outlineLevel="0" collapsed="false">
      <c r="A58" s="613" t="n">
        <f aca="false">IF(E58&lt;&gt;"",A57+1,A57)</f>
        <v>4</v>
      </c>
      <c r="B58" s="613" t="n">
        <f aca="false">IF(E58&lt;&gt;"",1,IF(F58&lt;&gt;"",B57+1,B57))</f>
        <v>2</v>
      </c>
      <c r="C58" s="613" t="n">
        <f aca="false">IF(F58&lt;&gt;"",1,C57+1)</f>
        <v>1</v>
      </c>
      <c r="D58" s="613" t="n">
        <f aca="false">A58*10000+B58*100+C58</f>
        <v>40201</v>
      </c>
      <c r="E58" s="613"/>
      <c r="F58" s="619" t="s">
        <v>468</v>
      </c>
      <c r="G58" s="619" t="s">
        <v>469</v>
      </c>
      <c r="H58" s="622" t="s">
        <v>470</v>
      </c>
      <c r="I58" s="621" t="n">
        <v>0.2</v>
      </c>
    </row>
    <row r="59" customFormat="false" ht="18" hidden="false" customHeight="false" outlineLevel="0" collapsed="false">
      <c r="A59" s="613" t="n">
        <f aca="false">IF(E59&lt;&gt;"",A58+1,A58)</f>
        <v>4</v>
      </c>
      <c r="B59" s="613" t="n">
        <f aca="false">IF(E59&lt;&gt;"",1,IF(F59&lt;&gt;"",B58+1,B58))</f>
        <v>3</v>
      </c>
      <c r="C59" s="613" t="n">
        <f aca="false">IF(F59&lt;&gt;"",1,C58+1)</f>
        <v>1</v>
      </c>
      <c r="D59" s="613" t="n">
        <f aca="false">A59*10000+B59*100+C59</f>
        <v>40301</v>
      </c>
      <c r="E59" s="613"/>
      <c r="F59" s="619" t="s">
        <v>471</v>
      </c>
      <c r="G59" s="619" t="s">
        <v>472</v>
      </c>
      <c r="H59" s="622" t="s">
        <v>473</v>
      </c>
      <c r="I59" s="621" t="n">
        <v>0.4</v>
      </c>
    </row>
    <row r="60" customFormat="false" ht="18" hidden="false" customHeight="false" outlineLevel="0" collapsed="false">
      <c r="A60" s="613" t="n">
        <f aca="false">IF(E60&lt;&gt;"",A59+1,A59)</f>
        <v>4</v>
      </c>
      <c r="B60" s="613" t="n">
        <f aca="false">IF(E60&lt;&gt;"",1,IF(F60&lt;&gt;"",B59+1,B59))</f>
        <v>4</v>
      </c>
      <c r="C60" s="613" t="n">
        <f aca="false">IF(F60&lt;&gt;"",1,C59+1)</f>
        <v>1</v>
      </c>
      <c r="D60" s="613" t="n">
        <f aca="false">A60*10000+B60*100+C60</f>
        <v>40401</v>
      </c>
      <c r="E60" s="613"/>
      <c r="F60" s="619" t="s">
        <v>474</v>
      </c>
      <c r="G60" s="619" t="s">
        <v>475</v>
      </c>
      <c r="H60" s="622" t="s">
        <v>476</v>
      </c>
      <c r="I60" s="621" t="n">
        <v>0.25</v>
      </c>
    </row>
    <row r="61" customFormat="false" ht="18" hidden="false" customHeight="false" outlineLevel="0" collapsed="false">
      <c r="A61" s="613" t="n">
        <f aca="false">IF(E61&lt;&gt;"",A60+1,A60)</f>
        <v>4</v>
      </c>
      <c r="B61" s="613" t="n">
        <f aca="false">IF(E61&lt;&gt;"",1,IF(F61&lt;&gt;"",B60+1,B60))</f>
        <v>5</v>
      </c>
      <c r="C61" s="613" t="n">
        <f aca="false">IF(F61&lt;&gt;"",1,C60+1)</f>
        <v>1</v>
      </c>
      <c r="D61" s="613" t="n">
        <f aca="false">A61*10000+B61*100+C61</f>
        <v>40501</v>
      </c>
      <c r="E61" s="613"/>
      <c r="F61" s="619" t="s">
        <v>477</v>
      </c>
      <c r="G61" s="619" t="s">
        <v>478</v>
      </c>
      <c r="H61" s="622" t="s">
        <v>479</v>
      </c>
      <c r="I61" s="621" t="n">
        <v>0.2</v>
      </c>
    </row>
    <row r="62" customFormat="false" ht="18" hidden="false" customHeight="false" outlineLevel="0" collapsed="false">
      <c r="A62" s="613" t="n">
        <f aca="false">IF(E62&lt;&gt;"",A61+1,A61)</f>
        <v>4</v>
      </c>
      <c r="B62" s="613" t="n">
        <f aca="false">IF(E62&lt;&gt;"",1,IF(F62&lt;&gt;"",B61+1,B61))</f>
        <v>6</v>
      </c>
      <c r="C62" s="613" t="n">
        <f aca="false">IF(F62&lt;&gt;"",1,C61+1)</f>
        <v>1</v>
      </c>
      <c r="D62" s="613" t="n">
        <f aca="false">A62*10000+B62*100+C62</f>
        <v>40601</v>
      </c>
      <c r="E62" s="613"/>
      <c r="F62" s="619" t="s">
        <v>480</v>
      </c>
      <c r="G62" s="619" t="s">
        <v>481</v>
      </c>
      <c r="H62" s="622" t="s">
        <v>482</v>
      </c>
      <c r="I62" s="621" t="n">
        <v>0.25</v>
      </c>
    </row>
    <row r="63" customFormat="false" ht="18" hidden="false" customHeight="false" outlineLevel="0" collapsed="false">
      <c r="A63" s="613" t="n">
        <f aca="false">IF(E63&lt;&gt;"",A62+1,A62)</f>
        <v>4</v>
      </c>
      <c r="B63" s="613" t="n">
        <f aca="false">IF(E63&lt;&gt;"",1,IF(F63&lt;&gt;"",B62+1,B62))</f>
        <v>7</v>
      </c>
      <c r="C63" s="613" t="n">
        <f aca="false">IF(F63&lt;&gt;"",1,C62+1)</f>
        <v>1</v>
      </c>
      <c r="D63" s="613" t="n">
        <f aca="false">A63*10000+B63*100+C63</f>
        <v>40701</v>
      </c>
      <c r="E63" s="613"/>
      <c r="F63" s="619" t="s">
        <v>483</v>
      </c>
      <c r="G63" s="619" t="s">
        <v>484</v>
      </c>
      <c r="H63" s="622" t="s">
        <v>456</v>
      </c>
      <c r="I63" s="621" t="n">
        <v>0.3</v>
      </c>
    </row>
    <row r="64" customFormat="false" ht="18" hidden="false" customHeight="false" outlineLevel="0" collapsed="false">
      <c r="A64" s="613" t="n">
        <f aca="false">IF(E64&lt;&gt;"",A63+1,A63)</f>
        <v>4</v>
      </c>
      <c r="B64" s="613" t="n">
        <f aca="false">IF(E64&lt;&gt;"",1,IF(F64&lt;&gt;"",B63+1,B63))</f>
        <v>8</v>
      </c>
      <c r="C64" s="613" t="n">
        <f aca="false">IF(F64&lt;&gt;"",1,C63+1)</f>
        <v>1</v>
      </c>
      <c r="D64" s="613" t="n">
        <f aca="false">A64*10000+B64*100+C64</f>
        <v>40801</v>
      </c>
      <c r="E64" s="613"/>
      <c r="F64" s="619" t="s">
        <v>485</v>
      </c>
      <c r="G64" s="619" t="s">
        <v>486</v>
      </c>
      <c r="H64" s="622" t="s">
        <v>487</v>
      </c>
      <c r="I64" s="621" t="n">
        <v>0.19</v>
      </c>
    </row>
    <row r="65" customFormat="false" ht="18" hidden="false" customHeight="false" outlineLevel="0" collapsed="false">
      <c r="A65" s="613" t="n">
        <f aca="false">IF(E65&lt;&gt;"",A64+1,A64)</f>
        <v>4</v>
      </c>
      <c r="B65" s="613" t="n">
        <f aca="false">IF(E65&lt;&gt;"",1,IF(F65&lt;&gt;"",B64+1,B64))</f>
        <v>9</v>
      </c>
      <c r="C65" s="613" t="n">
        <f aca="false">IF(F65&lt;&gt;"",1,C64+1)</f>
        <v>1</v>
      </c>
      <c r="D65" s="613" t="n">
        <f aca="false">A65*10000+B65*100+C65</f>
        <v>40901</v>
      </c>
      <c r="E65" s="613"/>
      <c r="F65" s="619" t="s">
        <v>488</v>
      </c>
      <c r="G65" s="619" t="s">
        <v>489</v>
      </c>
      <c r="H65" s="622" t="s">
        <v>476</v>
      </c>
      <c r="I65" s="621" t="n">
        <v>0.5</v>
      </c>
    </row>
    <row r="66" customFormat="false" ht="18" hidden="false" customHeight="false" outlineLevel="0" collapsed="false">
      <c r="A66" s="613" t="n">
        <f aca="false">IF(E66&lt;&gt;"",A65+1,A65)</f>
        <v>4</v>
      </c>
      <c r="B66" s="613" t="n">
        <f aca="false">IF(E66&lt;&gt;"",1,IF(F66&lt;&gt;"",B65+1,B65))</f>
        <v>9</v>
      </c>
      <c r="C66" s="613" t="n">
        <f aca="false">IF(F66&lt;&gt;"",1,C65+1)</f>
        <v>2</v>
      </c>
      <c r="D66" s="613" t="n">
        <f aca="false">A66*10000+B66*100+C66</f>
        <v>40902</v>
      </c>
      <c r="E66" s="613"/>
      <c r="F66" s="619"/>
      <c r="G66" s="619" t="s">
        <v>490</v>
      </c>
      <c r="H66" s="622" t="s">
        <v>491</v>
      </c>
      <c r="I66" s="621" t="n">
        <v>0.33</v>
      </c>
    </row>
    <row r="67" customFormat="false" ht="18" hidden="false" customHeight="false" outlineLevel="0" collapsed="false">
      <c r="A67" s="613" t="n">
        <f aca="false">IF(E67&lt;&gt;"",A66+1,A66)</f>
        <v>4</v>
      </c>
      <c r="B67" s="613" t="n">
        <f aca="false">IF(E67&lt;&gt;"",1,IF(F67&lt;&gt;"",B66+1,B66))</f>
        <v>10</v>
      </c>
      <c r="C67" s="613" t="n">
        <f aca="false">IF(F67&lt;&gt;"",1,C66+1)</f>
        <v>1</v>
      </c>
      <c r="D67" s="613" t="n">
        <f aca="false">A67*10000+B67*100+C67</f>
        <v>41001</v>
      </c>
      <c r="E67" s="613"/>
      <c r="F67" s="619" t="s">
        <v>492</v>
      </c>
      <c r="G67" s="619" t="s">
        <v>493</v>
      </c>
      <c r="H67" s="622" t="s">
        <v>465</v>
      </c>
      <c r="I67" s="621" t="n">
        <v>0.22</v>
      </c>
    </row>
    <row r="68" customFormat="false" ht="18" hidden="false" customHeight="false" outlineLevel="0" collapsed="false">
      <c r="A68" s="613" t="n">
        <f aca="false">IF(E68&lt;&gt;"",A67+1,A67)</f>
        <v>4</v>
      </c>
      <c r="B68" s="613" t="n">
        <f aca="false">IF(E68&lt;&gt;"",1,IF(F68&lt;&gt;"",B67+1,B67))</f>
        <v>10</v>
      </c>
      <c r="C68" s="613" t="n">
        <f aca="false">IF(F68&lt;&gt;"",1,C67+1)</f>
        <v>2</v>
      </c>
      <c r="D68" s="613" t="n">
        <f aca="false">A68*10000+B68*100+C68</f>
        <v>41002</v>
      </c>
      <c r="E68" s="613"/>
      <c r="F68" s="613"/>
      <c r="G68" s="619" t="s">
        <v>494</v>
      </c>
      <c r="H68" s="622" t="s">
        <v>449</v>
      </c>
      <c r="I68" s="621" t="n">
        <v>0.25</v>
      </c>
    </row>
    <row r="69" customFormat="false" ht="18" hidden="false" customHeight="false" outlineLevel="0" collapsed="false">
      <c r="A69" s="613" t="n">
        <f aca="false">IF(E69&lt;&gt;"",A68+1,A68)</f>
        <v>4</v>
      </c>
      <c r="B69" s="613" t="n">
        <f aca="false">IF(E69&lt;&gt;"",1,IF(F69&lt;&gt;"",B68+1,B68))</f>
        <v>11</v>
      </c>
      <c r="C69" s="613" t="n">
        <f aca="false">IF(F69&lt;&gt;"",1,C68+1)</f>
        <v>1</v>
      </c>
      <c r="D69" s="613" t="n">
        <f aca="false">A69*10000+B69*100+C69</f>
        <v>41101</v>
      </c>
      <c r="E69" s="613"/>
      <c r="F69" s="619" t="s">
        <v>495</v>
      </c>
      <c r="G69" s="619" t="s">
        <v>478</v>
      </c>
      <c r="H69" s="622" t="s">
        <v>479</v>
      </c>
      <c r="I69" s="621" t="n">
        <v>0.16</v>
      </c>
    </row>
    <row r="70" customFormat="false" ht="18" hidden="false" customHeight="false" outlineLevel="0" collapsed="false">
      <c r="A70" s="613" t="n">
        <f aca="false">IF(E70&lt;&gt;"",A69+1,A69)</f>
        <v>4</v>
      </c>
      <c r="B70" s="613" t="n">
        <f aca="false">IF(E70&lt;&gt;"",1,IF(F70&lt;&gt;"",B69+1,B69))</f>
        <v>12</v>
      </c>
      <c r="C70" s="613" t="n">
        <f aca="false">IF(F70&lt;&gt;"",1,C69+1)</f>
        <v>1</v>
      </c>
      <c r="D70" s="613" t="n">
        <f aca="false">A70*10000+B70*100+C70</f>
        <v>41201</v>
      </c>
      <c r="E70" s="613"/>
      <c r="F70" s="619" t="s">
        <v>496</v>
      </c>
      <c r="G70" s="619" t="s">
        <v>497</v>
      </c>
      <c r="H70" s="622" t="s">
        <v>498</v>
      </c>
      <c r="I70" s="621" t="n">
        <v>0.18</v>
      </c>
    </row>
    <row r="71" customFormat="false" ht="18" hidden="false" customHeight="false" outlineLevel="0" collapsed="false">
      <c r="A71" s="613" t="n">
        <f aca="false">IF(E71&lt;&gt;"",A70+1,A70)</f>
        <v>4</v>
      </c>
      <c r="B71" s="613" t="n">
        <f aca="false">IF(E71&lt;&gt;"",1,IF(F71&lt;&gt;"",B70+1,B70))</f>
        <v>13</v>
      </c>
      <c r="C71" s="613" t="n">
        <f aca="false">IF(F71&lt;&gt;"",1,C70+1)</f>
        <v>1</v>
      </c>
      <c r="D71" s="613" t="n">
        <f aca="false">A71*10000+B71*100+C71</f>
        <v>41301</v>
      </c>
      <c r="E71" s="613"/>
      <c r="F71" s="619" t="s">
        <v>499</v>
      </c>
      <c r="G71" s="619" t="s">
        <v>500</v>
      </c>
      <c r="H71" s="622" t="s">
        <v>501</v>
      </c>
      <c r="I71" s="621" t="n">
        <v>0.17</v>
      </c>
    </row>
    <row r="72" customFormat="false" ht="18" hidden="false" customHeight="false" outlineLevel="0" collapsed="false">
      <c r="A72" s="613" t="n">
        <f aca="false">IF(E72&lt;&gt;"",A71+1,A71)</f>
        <v>4</v>
      </c>
      <c r="B72" s="613" t="n">
        <f aca="false">IF(E72&lt;&gt;"",1,IF(F72&lt;&gt;"",B71+1,B71))</f>
        <v>14</v>
      </c>
      <c r="C72" s="613" t="n">
        <f aca="false">IF(F72&lt;&gt;"",1,C71+1)</f>
        <v>1</v>
      </c>
      <c r="D72" s="613" t="n">
        <f aca="false">A72*10000+B72*100+C72</f>
        <v>41401</v>
      </c>
      <c r="E72" s="613"/>
      <c r="F72" s="619" t="s">
        <v>502</v>
      </c>
      <c r="G72" s="619" t="s">
        <v>503</v>
      </c>
      <c r="H72" s="622" t="s">
        <v>504</v>
      </c>
      <c r="I72" s="621" t="n">
        <v>0.23</v>
      </c>
    </row>
    <row r="73" customFormat="false" ht="18" hidden="false" customHeight="false" outlineLevel="0" collapsed="false">
      <c r="A73" s="613" t="n">
        <f aca="false">IF(E73&lt;&gt;"",A72+1,A72)</f>
        <v>4</v>
      </c>
      <c r="B73" s="613" t="n">
        <f aca="false">IF(E73&lt;&gt;"",1,IF(F73&lt;&gt;"",B72+1,B72))</f>
        <v>15</v>
      </c>
      <c r="C73" s="613" t="n">
        <f aca="false">IF(F73&lt;&gt;"",1,C72+1)</f>
        <v>1</v>
      </c>
      <c r="D73" s="613" t="n">
        <f aca="false">A73*10000+B73*100+C73</f>
        <v>41501</v>
      </c>
      <c r="E73" s="613"/>
      <c r="F73" s="619" t="s">
        <v>505</v>
      </c>
      <c r="G73" s="619" t="s">
        <v>506</v>
      </c>
      <c r="H73" s="622" t="s">
        <v>449</v>
      </c>
      <c r="I73" s="621" t="n">
        <v>0.24</v>
      </c>
    </row>
    <row r="74" customFormat="false" ht="18" hidden="false" customHeight="false" outlineLevel="0" collapsed="false">
      <c r="A74" s="613" t="n">
        <f aca="false">IF(E74&lt;&gt;"",A73+1,A73)</f>
        <v>4</v>
      </c>
      <c r="B74" s="613" t="n">
        <f aca="false">IF(E74&lt;&gt;"",1,IF(F74&lt;&gt;"",B73+1,B73))</f>
        <v>16</v>
      </c>
      <c r="C74" s="613" t="n">
        <f aca="false">IF(F74&lt;&gt;"",1,C73+1)</f>
        <v>1</v>
      </c>
      <c r="D74" s="613" t="n">
        <f aca="false">A74*10000+B74*100+C74</f>
        <v>41601</v>
      </c>
      <c r="E74" s="613"/>
      <c r="F74" s="619" t="s">
        <v>507</v>
      </c>
      <c r="G74" s="619" t="s">
        <v>481</v>
      </c>
      <c r="H74" s="622" t="s">
        <v>482</v>
      </c>
      <c r="I74" s="621" t="n">
        <v>0.25</v>
      </c>
    </row>
    <row r="75" customFormat="false" ht="18" hidden="false" customHeight="false" outlineLevel="0" collapsed="false">
      <c r="A75" s="613" t="n">
        <f aca="false">IF(E75&lt;&gt;"",A74+1,A74)</f>
        <v>4</v>
      </c>
      <c r="B75" s="613" t="n">
        <f aca="false">IF(E75&lt;&gt;"",1,IF(F75&lt;&gt;"",B74+1,B74))</f>
        <v>17</v>
      </c>
      <c r="C75" s="613" t="n">
        <f aca="false">IF(F75&lt;&gt;"",1,C74+1)</f>
        <v>1</v>
      </c>
      <c r="D75" s="613" t="n">
        <f aca="false">A75*10000+B75*100+C75</f>
        <v>41701</v>
      </c>
      <c r="E75" s="613"/>
      <c r="F75" s="619" t="s">
        <v>508</v>
      </c>
      <c r="G75" s="619" t="s">
        <v>509</v>
      </c>
      <c r="H75" s="622" t="s">
        <v>510</v>
      </c>
      <c r="I75" s="621" t="n">
        <v>0.25</v>
      </c>
    </row>
    <row r="76" customFormat="false" ht="18" hidden="false" customHeight="false" outlineLevel="0" collapsed="false">
      <c r="A76" s="613" t="n">
        <f aca="false">IF(E76&lt;&gt;"",A75+1,A75)</f>
        <v>4</v>
      </c>
      <c r="B76" s="613" t="n">
        <f aca="false">IF(E76&lt;&gt;"",1,IF(F76&lt;&gt;"",B75+1,B75))</f>
        <v>18</v>
      </c>
      <c r="C76" s="613" t="n">
        <f aca="false">IF(F76&lt;&gt;"",1,C75+1)</f>
        <v>1</v>
      </c>
      <c r="D76" s="613" t="n">
        <f aca="false">A76*10000+B76*100+C76</f>
        <v>41801</v>
      </c>
      <c r="E76" s="613"/>
      <c r="F76" s="619" t="s">
        <v>511</v>
      </c>
      <c r="G76" s="619" t="s">
        <v>506</v>
      </c>
      <c r="H76" s="622" t="s">
        <v>449</v>
      </c>
      <c r="I76" s="621" t="n">
        <v>0.2</v>
      </c>
    </row>
    <row r="77" customFormat="false" ht="18" hidden="false" customHeight="false" outlineLevel="0" collapsed="false">
      <c r="A77" s="613" t="n">
        <f aca="false">IF(E77&lt;&gt;"",A76+1,A76)</f>
        <v>4</v>
      </c>
      <c r="B77" s="613" t="n">
        <f aca="false">IF(E77&lt;&gt;"",1,IF(F77&lt;&gt;"",B76+1,B76))</f>
        <v>19</v>
      </c>
      <c r="C77" s="613" t="n">
        <f aca="false">IF(F77&lt;&gt;"",1,C76+1)</f>
        <v>1</v>
      </c>
      <c r="D77" s="613" t="n">
        <f aca="false">A77*10000+B77*100+C77</f>
        <v>41901</v>
      </c>
      <c r="E77" s="613"/>
      <c r="F77" s="619" t="s">
        <v>512</v>
      </c>
      <c r="G77" s="619" t="s">
        <v>513</v>
      </c>
      <c r="H77" s="622" t="s">
        <v>449</v>
      </c>
      <c r="I77" s="621" t="n">
        <v>0.25</v>
      </c>
    </row>
    <row r="78" customFormat="false" ht="18" hidden="false" customHeight="false" outlineLevel="0" collapsed="false">
      <c r="A78" s="613" t="n">
        <f aca="false">IF(E78&lt;&gt;"",A77+1,A77)</f>
        <v>4</v>
      </c>
      <c r="B78" s="613" t="n">
        <f aca="false">IF(E78&lt;&gt;"",1,IF(F78&lt;&gt;"",B77+1,B77))</f>
        <v>20</v>
      </c>
      <c r="C78" s="613" t="n">
        <f aca="false">IF(F78&lt;&gt;"",1,C77+1)</f>
        <v>1</v>
      </c>
      <c r="D78" s="613" t="n">
        <f aca="false">A78*10000+B78*100+C78</f>
        <v>42001</v>
      </c>
      <c r="E78" s="613"/>
      <c r="F78" s="619" t="s">
        <v>514</v>
      </c>
      <c r="G78" s="619" t="s">
        <v>515</v>
      </c>
      <c r="H78" s="622" t="s">
        <v>516</v>
      </c>
      <c r="I78" s="621" t="n">
        <v>0.3</v>
      </c>
    </row>
    <row r="79" customFormat="false" ht="18" hidden="false" customHeight="false" outlineLevel="0" collapsed="false">
      <c r="A79" s="613" t="n">
        <f aca="false">IF(E79&lt;&gt;"",A78+1,A78)</f>
        <v>4</v>
      </c>
      <c r="B79" s="613" t="n">
        <f aca="false">IF(E79&lt;&gt;"",1,IF(F79&lt;&gt;"",B78+1,B78))</f>
        <v>21</v>
      </c>
      <c r="C79" s="613" t="n">
        <f aca="false">IF(F79&lt;&gt;"",1,C78+1)</f>
        <v>1</v>
      </c>
      <c r="D79" s="613" t="n">
        <f aca="false">A79*10000+B79*100+C79</f>
        <v>42101</v>
      </c>
      <c r="E79" s="613"/>
      <c r="F79" s="619" t="s">
        <v>517</v>
      </c>
      <c r="G79" s="619" t="s">
        <v>506</v>
      </c>
      <c r="H79" s="622" t="s">
        <v>449</v>
      </c>
      <c r="I79" s="621" t="n">
        <v>0.2</v>
      </c>
    </row>
    <row r="80" customFormat="false" ht="18" hidden="false" customHeight="false" outlineLevel="0" collapsed="false">
      <c r="A80" s="613" t="n">
        <f aca="false">IF(E80&lt;&gt;"",A79+1,A79)</f>
        <v>5</v>
      </c>
      <c r="B80" s="613" t="n">
        <f aca="false">IF(E80&lt;&gt;"",1,IF(F80&lt;&gt;"",B79+1,B79))</f>
        <v>1</v>
      </c>
      <c r="C80" s="613" t="n">
        <f aca="false">IF(F80&lt;&gt;"",1,C79+1)</f>
        <v>1</v>
      </c>
      <c r="D80" s="613" t="n">
        <f aca="false">A80*10000+B80*100+C80</f>
        <v>50101</v>
      </c>
      <c r="E80" s="617" t="s">
        <v>518</v>
      </c>
      <c r="F80" s="619" t="s">
        <v>338</v>
      </c>
      <c r="G80" s="619" t="s">
        <v>519</v>
      </c>
      <c r="H80" s="622" t="s">
        <v>520</v>
      </c>
      <c r="I80" s="621" t="n">
        <v>0.23</v>
      </c>
    </row>
    <row r="81" customFormat="false" ht="18" hidden="false" customHeight="false" outlineLevel="0" collapsed="false">
      <c r="A81" s="613" t="n">
        <f aca="false">IF(E81&lt;&gt;"",A80+1,A80)</f>
        <v>5</v>
      </c>
      <c r="B81" s="613" t="n">
        <f aca="false">IF(E81&lt;&gt;"",1,IF(F81&lt;&gt;"",B80+1,B80))</f>
        <v>1</v>
      </c>
      <c r="C81" s="613" t="n">
        <f aca="false">IF(F81&lt;&gt;"",1,C80+1)</f>
        <v>2</v>
      </c>
      <c r="D81" s="613" t="n">
        <f aca="false">A81*10000+B81*100+C81</f>
        <v>50102</v>
      </c>
      <c r="E81" s="613"/>
      <c r="F81" s="613"/>
      <c r="G81" s="619" t="s">
        <v>521</v>
      </c>
      <c r="H81" s="622" t="s">
        <v>522</v>
      </c>
      <c r="I81" s="621" t="n">
        <v>0.15</v>
      </c>
    </row>
    <row r="82" customFormat="false" ht="18" hidden="false" customHeight="false" outlineLevel="0" collapsed="false">
      <c r="A82" s="613" t="n">
        <f aca="false">IF(E82&lt;&gt;"",A81+1,A81)</f>
        <v>5</v>
      </c>
      <c r="B82" s="613" t="n">
        <f aca="false">IF(E82&lt;&gt;"",1,IF(F82&lt;&gt;"",B81+1,B81))</f>
        <v>1</v>
      </c>
      <c r="C82" s="613" t="n">
        <f aca="false">IF(F82&lt;&gt;"",1,C81+1)</f>
        <v>3</v>
      </c>
      <c r="D82" s="613" t="n">
        <f aca="false">A82*10000+B82*100+C82</f>
        <v>50103</v>
      </c>
      <c r="E82" s="613"/>
      <c r="F82" s="613"/>
      <c r="G82" s="619" t="s">
        <v>523</v>
      </c>
      <c r="H82" s="622" t="s">
        <v>520</v>
      </c>
      <c r="I82" s="621" t="n">
        <v>0.23</v>
      </c>
    </row>
    <row r="83" customFormat="false" ht="18" hidden="false" customHeight="false" outlineLevel="0" collapsed="false">
      <c r="A83" s="613" t="n">
        <f aca="false">IF(E83&lt;&gt;"",A82+1,A82)</f>
        <v>5</v>
      </c>
      <c r="B83" s="613" t="n">
        <f aca="false">IF(E83&lt;&gt;"",1,IF(F83&lt;&gt;"",B82+1,B82))</f>
        <v>1</v>
      </c>
      <c r="C83" s="613" t="n">
        <f aca="false">IF(F83&lt;&gt;"",1,C82+1)</f>
        <v>4</v>
      </c>
      <c r="D83" s="613" t="n">
        <f aca="false">A83*10000+B83*100+C83</f>
        <v>50104</v>
      </c>
      <c r="E83" s="613"/>
      <c r="F83" s="613"/>
      <c r="G83" s="619" t="s">
        <v>524</v>
      </c>
      <c r="H83" s="622" t="s">
        <v>522</v>
      </c>
      <c r="I83" s="621" t="n">
        <v>0.15</v>
      </c>
    </row>
    <row r="84" customFormat="false" ht="18" hidden="false" customHeight="false" outlineLevel="0" collapsed="false">
      <c r="A84" s="613" t="n">
        <f aca="false">IF(E84&lt;&gt;"",A83+1,A83)</f>
        <v>5</v>
      </c>
      <c r="B84" s="613" t="n">
        <f aca="false">IF(E84&lt;&gt;"",1,IF(F84&lt;&gt;"",B83+1,B83))</f>
        <v>1</v>
      </c>
      <c r="C84" s="613" t="n">
        <f aca="false">IF(F84&lt;&gt;"",1,C83+1)</f>
        <v>5</v>
      </c>
      <c r="D84" s="613" t="n">
        <f aca="false">A84*10000+B84*100+C84</f>
        <v>50105</v>
      </c>
      <c r="E84" s="613"/>
      <c r="F84" s="613"/>
      <c r="G84" s="619" t="s">
        <v>525</v>
      </c>
      <c r="H84" s="622" t="s">
        <v>526</v>
      </c>
      <c r="I84" s="621" t="n">
        <v>0.12</v>
      </c>
    </row>
    <row r="85" customFormat="false" ht="18" hidden="false" customHeight="false" outlineLevel="0" collapsed="false">
      <c r="A85" s="613" t="n">
        <f aca="false">IF(E85&lt;&gt;"",A84+1,A84)</f>
        <v>5</v>
      </c>
      <c r="B85" s="613" t="n">
        <f aca="false">IF(E85&lt;&gt;"",1,IF(F85&lt;&gt;"",B84+1,B84))</f>
        <v>1</v>
      </c>
      <c r="C85" s="613" t="n">
        <f aca="false">IF(F85&lt;&gt;"",1,C84+1)</f>
        <v>6</v>
      </c>
      <c r="D85" s="613" t="n">
        <f aca="false">A85*10000+B85*100+C85</f>
        <v>50106</v>
      </c>
      <c r="E85" s="613"/>
      <c r="F85" s="613"/>
      <c r="G85" s="619" t="s">
        <v>527</v>
      </c>
      <c r="H85" s="622" t="s">
        <v>526</v>
      </c>
      <c r="I85" s="621" t="n">
        <v>0.12</v>
      </c>
    </row>
    <row r="86" customFormat="false" ht="18" hidden="false" customHeight="false" outlineLevel="0" collapsed="false">
      <c r="A86" s="613" t="n">
        <f aca="false">IF(E86&lt;&gt;"",A85+1,A85)</f>
        <v>5</v>
      </c>
      <c r="B86" s="613" t="n">
        <f aca="false">IF(E86&lt;&gt;"",1,IF(F86&lt;&gt;"",B85+1,B85))</f>
        <v>2</v>
      </c>
      <c r="C86" s="613" t="n">
        <f aca="false">IF(F86&lt;&gt;"",1,C85+1)</f>
        <v>1</v>
      </c>
      <c r="D86" s="613" t="n">
        <f aca="false">A86*10000+B86*100+C86</f>
        <v>50201</v>
      </c>
      <c r="E86" s="613"/>
      <c r="F86" s="619" t="s">
        <v>528</v>
      </c>
      <c r="G86" s="619" t="s">
        <v>529</v>
      </c>
      <c r="H86" s="622" t="s">
        <v>530</v>
      </c>
      <c r="I86" s="621" t="n">
        <v>0.054</v>
      </c>
    </row>
    <row r="87" customFormat="false" ht="18" hidden="false" customHeight="false" outlineLevel="0" collapsed="false">
      <c r="A87" s="613" t="n">
        <f aca="false">IF(E87&lt;&gt;"",A86+1,A86)</f>
        <v>5</v>
      </c>
      <c r="B87" s="613" t="n">
        <f aca="false">IF(E87&lt;&gt;"",1,IF(F87&lt;&gt;"",B86+1,B86))</f>
        <v>2</v>
      </c>
      <c r="C87" s="613" t="n">
        <f aca="false">IF(F87&lt;&gt;"",1,C86+1)</f>
        <v>2</v>
      </c>
      <c r="D87" s="613" t="n">
        <f aca="false">A87*10000+B87*100+C87</f>
        <v>50202</v>
      </c>
      <c r="E87" s="613"/>
      <c r="F87" s="613"/>
      <c r="G87" s="619" t="s">
        <v>531</v>
      </c>
      <c r="H87" s="622" t="s">
        <v>532</v>
      </c>
      <c r="I87" s="621" t="n">
        <v>0.29</v>
      </c>
    </row>
    <row r="88" customFormat="false" ht="18" hidden="false" customHeight="false" outlineLevel="0" collapsed="false">
      <c r="A88" s="613" t="n">
        <f aca="false">IF(E88&lt;&gt;"",A87+1,A87)</f>
        <v>5</v>
      </c>
      <c r="B88" s="613" t="n">
        <f aca="false">IF(E88&lt;&gt;"",1,IF(F88&lt;&gt;"",B87+1,B87))</f>
        <v>2</v>
      </c>
      <c r="C88" s="613" t="n">
        <f aca="false">IF(F88&lt;&gt;"",1,C87+1)</f>
        <v>3</v>
      </c>
      <c r="D88" s="613" t="n">
        <f aca="false">A88*10000+B88*100+C88</f>
        <v>50203</v>
      </c>
      <c r="E88" s="613"/>
      <c r="F88" s="629"/>
      <c r="G88" s="619" t="s">
        <v>533</v>
      </c>
      <c r="H88" s="622" t="s">
        <v>534</v>
      </c>
      <c r="I88" s="621" t="n">
        <v>0.067</v>
      </c>
    </row>
    <row r="89" customFormat="false" ht="18" hidden="false" customHeight="false" outlineLevel="0" collapsed="false">
      <c r="A89" s="613" t="n">
        <f aca="false">IF(E89&lt;&gt;"",A88+1,A88)</f>
        <v>5</v>
      </c>
      <c r="B89" s="613" t="n">
        <f aca="false">IF(E89&lt;&gt;"",1,IF(F89&lt;&gt;"",B88+1,B88))</f>
        <v>3</v>
      </c>
      <c r="C89" s="613" t="n">
        <f aca="false">IF(F89&lt;&gt;"",1,C88+1)</f>
        <v>1</v>
      </c>
      <c r="D89" s="613" t="n">
        <f aca="false">A89*10000+B89*100+C89</f>
        <v>50301</v>
      </c>
      <c r="E89" s="613"/>
      <c r="F89" s="619" t="s">
        <v>535</v>
      </c>
      <c r="G89" s="619" t="s">
        <v>536</v>
      </c>
      <c r="H89" s="622" t="s">
        <v>537</v>
      </c>
      <c r="I89" s="621" t="n">
        <v>0.24</v>
      </c>
    </row>
    <row r="90" customFormat="false" ht="18" hidden="false" customHeight="false" outlineLevel="0" collapsed="false">
      <c r="A90" s="613" t="n">
        <f aca="false">IF(E90&lt;&gt;"",A89+1,A89)</f>
        <v>5</v>
      </c>
      <c r="B90" s="613" t="n">
        <f aca="false">IF(E90&lt;&gt;"",1,IF(F90&lt;&gt;"",B89+1,B89))</f>
        <v>3</v>
      </c>
      <c r="C90" s="613" t="n">
        <f aca="false">IF(F90&lt;&gt;"",1,C89+1)</f>
        <v>2</v>
      </c>
      <c r="D90" s="613" t="n">
        <f aca="false">A90*10000+B90*100+C90</f>
        <v>50302</v>
      </c>
      <c r="E90" s="613"/>
      <c r="F90" s="613"/>
      <c r="G90" s="619" t="s">
        <v>538</v>
      </c>
      <c r="H90" s="622" t="s">
        <v>539</v>
      </c>
      <c r="I90" s="621" t="n">
        <v>0.21</v>
      </c>
    </row>
    <row r="91" customFormat="false" ht="18" hidden="false" customHeight="false" outlineLevel="0" collapsed="false">
      <c r="A91" s="613" t="n">
        <f aca="false">IF(E91&lt;&gt;"",A90+1,A90)</f>
        <v>5</v>
      </c>
      <c r="B91" s="613" t="n">
        <f aca="false">IF(E91&lt;&gt;"",1,IF(F91&lt;&gt;"",B90+1,B90))</f>
        <v>3</v>
      </c>
      <c r="C91" s="613" t="n">
        <f aca="false">IF(F91&lt;&gt;"",1,C90+1)</f>
        <v>3</v>
      </c>
      <c r="D91" s="613" t="n">
        <f aca="false">A91*10000+B91*100+C91</f>
        <v>50303</v>
      </c>
      <c r="E91" s="613"/>
      <c r="F91" s="613"/>
      <c r="G91" s="619" t="s">
        <v>540</v>
      </c>
      <c r="H91" s="622" t="s">
        <v>541</v>
      </c>
      <c r="I91" s="621" t="n">
        <v>0.17</v>
      </c>
    </row>
    <row r="92" customFormat="false" ht="18" hidden="false" customHeight="false" outlineLevel="0" collapsed="false">
      <c r="A92" s="613" t="n">
        <f aca="false">IF(E92&lt;&gt;"",A91+1,A91)</f>
        <v>5</v>
      </c>
      <c r="B92" s="613" t="n">
        <f aca="false">IF(E92&lt;&gt;"",1,IF(F92&lt;&gt;"",B91+1,B91))</f>
        <v>3</v>
      </c>
      <c r="C92" s="613" t="n">
        <f aca="false">IF(F92&lt;&gt;"",1,C91+1)</f>
        <v>4</v>
      </c>
      <c r="D92" s="613" t="n">
        <f aca="false">A92*10000+B92*100+C92</f>
        <v>50304</v>
      </c>
      <c r="E92" s="613"/>
      <c r="F92" s="613"/>
      <c r="G92" s="619" t="s">
        <v>542</v>
      </c>
      <c r="H92" s="622" t="s">
        <v>543</v>
      </c>
      <c r="I92" s="621" t="n">
        <v>0.15</v>
      </c>
    </row>
    <row r="93" customFormat="false" ht="18" hidden="false" customHeight="false" outlineLevel="0" collapsed="false">
      <c r="A93" s="613" t="n">
        <f aca="false">IF(E93&lt;&gt;"",A92+1,A92)</f>
        <v>5</v>
      </c>
      <c r="B93" s="613" t="n">
        <f aca="false">IF(E93&lt;&gt;"",1,IF(F93&lt;&gt;"",B92+1,B92))</f>
        <v>3</v>
      </c>
      <c r="C93" s="613" t="n">
        <f aca="false">IF(F93&lt;&gt;"",1,C92+1)</f>
        <v>5</v>
      </c>
      <c r="D93" s="613" t="n">
        <f aca="false">A93*10000+B93*100+C93</f>
        <v>50305</v>
      </c>
      <c r="E93" s="613"/>
      <c r="F93" s="613"/>
      <c r="G93" s="619" t="s">
        <v>544</v>
      </c>
      <c r="H93" s="622" t="s">
        <v>545</v>
      </c>
      <c r="I93" s="621" t="n">
        <v>0.13</v>
      </c>
    </row>
    <row r="94" customFormat="false" ht="18" hidden="false" customHeight="false" outlineLevel="0" collapsed="false">
      <c r="A94" s="613" t="n">
        <f aca="false">IF(E94&lt;&gt;"",A93+1,A93)</f>
        <v>5</v>
      </c>
      <c r="B94" s="613" t="n">
        <f aca="false">IF(E94&lt;&gt;"",1,IF(F94&lt;&gt;"",B93+1,B93))</f>
        <v>3</v>
      </c>
      <c r="C94" s="613" t="n">
        <f aca="false">IF(F94&lt;&gt;"",1,C93+1)</f>
        <v>6</v>
      </c>
      <c r="D94" s="613" t="n">
        <f aca="false">A94*10000+B94*100+C94</f>
        <v>50306</v>
      </c>
      <c r="E94" s="613"/>
      <c r="F94" s="613"/>
      <c r="G94" s="619" t="s">
        <v>546</v>
      </c>
      <c r="H94" s="622" t="s">
        <v>547</v>
      </c>
      <c r="I94" s="621" t="n">
        <v>0.11</v>
      </c>
    </row>
    <row r="95" customFormat="false" ht="18" hidden="false" customHeight="false" outlineLevel="0" collapsed="false">
      <c r="A95" s="613" t="n">
        <f aca="false">IF(E95&lt;&gt;"",A94+1,A94)</f>
        <v>5</v>
      </c>
      <c r="B95" s="613" t="n">
        <f aca="false">IF(E95&lt;&gt;"",1,IF(F95&lt;&gt;"",B94+1,B94))</f>
        <v>3</v>
      </c>
      <c r="C95" s="613" t="n">
        <f aca="false">IF(F95&lt;&gt;"",1,C94+1)</f>
        <v>7</v>
      </c>
      <c r="D95" s="613" t="n">
        <f aca="false">A95*10000+B95*100+C95</f>
        <v>50307</v>
      </c>
      <c r="E95" s="613"/>
      <c r="F95" s="613"/>
      <c r="G95" s="619" t="s">
        <v>548</v>
      </c>
      <c r="H95" s="620" t="s">
        <v>549</v>
      </c>
      <c r="I95" s="621" t="n">
        <v>0.09</v>
      </c>
    </row>
    <row r="96" customFormat="false" ht="18" hidden="false" customHeight="false" outlineLevel="0" collapsed="false">
      <c r="A96" s="613" t="n">
        <f aca="false">IF(E96&lt;&gt;"",A95+1,A95)</f>
        <v>5</v>
      </c>
      <c r="B96" s="613" t="n">
        <f aca="false">IF(E96&lt;&gt;"",1,IF(F96&lt;&gt;"",B95+1,B95))</f>
        <v>3</v>
      </c>
      <c r="C96" s="613" t="n">
        <f aca="false">IF(F96&lt;&gt;"",1,C95+1)</f>
        <v>8</v>
      </c>
      <c r="D96" s="613" t="n">
        <f aca="false">A96*10000+B96*100+C96</f>
        <v>50308</v>
      </c>
      <c r="E96" s="613"/>
      <c r="F96" s="613"/>
      <c r="G96" s="619" t="s">
        <v>550</v>
      </c>
      <c r="H96" s="620" t="s">
        <v>551</v>
      </c>
      <c r="I96" s="621" t="n">
        <v>0.13</v>
      </c>
    </row>
    <row r="97" customFormat="false" ht="18" hidden="false" customHeight="false" outlineLevel="0" collapsed="false">
      <c r="A97" s="613" t="n">
        <f aca="false">IF(E97&lt;&gt;"",A96+1,A96)</f>
        <v>5</v>
      </c>
      <c r="B97" s="613" t="n">
        <f aca="false">IF(E97&lt;&gt;"",1,IF(F97&lt;&gt;"",B96+1,B96))</f>
        <v>3</v>
      </c>
      <c r="C97" s="613" t="n">
        <f aca="false">IF(F97&lt;&gt;"",1,C96+1)</f>
        <v>9</v>
      </c>
      <c r="D97" s="613" t="n">
        <f aca="false">A97*10000+B97*100+C97</f>
        <v>50309</v>
      </c>
      <c r="E97" s="613"/>
      <c r="F97" s="613"/>
      <c r="G97" s="619" t="s">
        <v>552</v>
      </c>
      <c r="H97" s="620" t="s">
        <v>553</v>
      </c>
      <c r="I97" s="621" t="n">
        <v>0.23</v>
      </c>
    </row>
    <row r="98" customFormat="false" ht="18" hidden="false" customHeight="false" outlineLevel="0" collapsed="false">
      <c r="A98" s="613" t="n">
        <f aca="false">IF(E98&lt;&gt;"",A97+1,A97)</f>
        <v>5</v>
      </c>
      <c r="B98" s="613" t="n">
        <f aca="false">IF(E98&lt;&gt;"",1,IF(F98&lt;&gt;"",B97+1,B97))</f>
        <v>3</v>
      </c>
      <c r="C98" s="613" t="n">
        <f aca="false">IF(F98&lt;&gt;"",1,C97+1)</f>
        <v>10</v>
      </c>
      <c r="D98" s="613" t="n">
        <f aca="false">A98*10000+B98*100+C98</f>
        <v>50310</v>
      </c>
      <c r="E98" s="613"/>
      <c r="F98" s="613"/>
      <c r="G98" s="619" t="s">
        <v>554</v>
      </c>
      <c r="H98" s="622" t="s">
        <v>555</v>
      </c>
      <c r="I98" s="621" t="n">
        <v>0.18</v>
      </c>
    </row>
    <row r="99" customFormat="false" ht="18" hidden="false" customHeight="false" outlineLevel="0" collapsed="false">
      <c r="A99" s="613" t="n">
        <f aca="false">IF(E99&lt;&gt;"",A98+1,A98)</f>
        <v>5</v>
      </c>
      <c r="B99" s="613" t="n">
        <f aca="false">IF(E99&lt;&gt;"",1,IF(F99&lt;&gt;"",B98+1,B98))</f>
        <v>3</v>
      </c>
      <c r="C99" s="613" t="n">
        <f aca="false">IF(F99&lt;&gt;"",1,C98+1)</f>
        <v>11</v>
      </c>
      <c r="D99" s="613" t="n">
        <f aca="false">A99*10000+B99*100+C99</f>
        <v>50311</v>
      </c>
      <c r="E99" s="613"/>
      <c r="F99" s="613"/>
      <c r="G99" s="619" t="s">
        <v>556</v>
      </c>
      <c r="H99" s="622" t="s">
        <v>557</v>
      </c>
      <c r="I99" s="621" t="n">
        <v>0.15</v>
      </c>
    </row>
    <row r="100" customFormat="false" ht="18" hidden="false" customHeight="false" outlineLevel="0" collapsed="false">
      <c r="A100" s="613" t="n">
        <f aca="false">IF(E100&lt;&gt;"",A99+1,A99)</f>
        <v>5</v>
      </c>
      <c r="B100" s="613" t="n">
        <f aca="false">IF(E100&lt;&gt;"",1,IF(F100&lt;&gt;"",B99+1,B99))</f>
        <v>3</v>
      </c>
      <c r="C100" s="613" t="n">
        <f aca="false">IF(F100&lt;&gt;"",1,C99+1)</f>
        <v>12</v>
      </c>
      <c r="D100" s="613" t="n">
        <f aca="false">A100*10000+B100*100+C100</f>
        <v>50312</v>
      </c>
      <c r="E100" s="613"/>
      <c r="F100" s="613"/>
      <c r="G100" s="619" t="s">
        <v>558</v>
      </c>
      <c r="H100" s="622" t="s">
        <v>559</v>
      </c>
      <c r="I100" s="621" t="n">
        <v>0.13</v>
      </c>
    </row>
    <row r="101" customFormat="false" ht="18" hidden="false" customHeight="false" outlineLevel="0" collapsed="false">
      <c r="A101" s="613" t="n">
        <f aca="false">IF(E101&lt;&gt;"",A100+1,A100)</f>
        <v>5</v>
      </c>
      <c r="B101" s="613" t="n">
        <f aca="false">IF(E101&lt;&gt;"",1,IF(F101&lt;&gt;"",B100+1,B100))</f>
        <v>3</v>
      </c>
      <c r="C101" s="613" t="n">
        <f aca="false">IF(F101&lt;&gt;"",1,C100+1)</f>
        <v>13</v>
      </c>
      <c r="D101" s="613" t="n">
        <f aca="false">A101*10000+B101*100+C101</f>
        <v>50313</v>
      </c>
      <c r="E101" s="613"/>
      <c r="F101" s="613"/>
      <c r="G101" s="619" t="s">
        <v>560</v>
      </c>
      <c r="H101" s="622" t="s">
        <v>561</v>
      </c>
      <c r="I101" s="621" t="n">
        <v>0.1</v>
      </c>
    </row>
    <row r="102" customFormat="false" ht="18" hidden="false" customHeight="false" outlineLevel="0" collapsed="false">
      <c r="A102" s="613" t="n">
        <f aca="false">IF(E102&lt;&gt;"",A101+1,A101)</f>
        <v>5</v>
      </c>
      <c r="B102" s="613" t="n">
        <f aca="false">IF(E102&lt;&gt;"",1,IF(F102&lt;&gt;"",B101+1,B101))</f>
        <v>4</v>
      </c>
      <c r="C102" s="613" t="n">
        <f aca="false">IF(F102&lt;&gt;"",1,C101+1)</f>
        <v>1</v>
      </c>
      <c r="D102" s="613" t="n">
        <f aca="false">A102*10000+B102*100+C102</f>
        <v>50401</v>
      </c>
      <c r="E102" s="613"/>
      <c r="F102" s="619" t="s">
        <v>562</v>
      </c>
      <c r="G102" s="628" t="s">
        <v>563</v>
      </c>
      <c r="H102" s="622" t="s">
        <v>564</v>
      </c>
      <c r="I102" s="621" t="n">
        <v>0.11</v>
      </c>
    </row>
    <row r="103" customFormat="false" ht="18" hidden="false" customHeight="false" outlineLevel="0" collapsed="false">
      <c r="A103" s="613" t="n">
        <f aca="false">IF(E103&lt;&gt;"",A102+1,A102)</f>
        <v>5</v>
      </c>
      <c r="B103" s="613" t="n">
        <f aca="false">IF(E103&lt;&gt;"",1,IF(F103&lt;&gt;"",B102+1,B102))</f>
        <v>4</v>
      </c>
      <c r="C103" s="613" t="n">
        <f aca="false">IF(F103&lt;&gt;"",1,C102+1)</f>
        <v>2</v>
      </c>
      <c r="D103" s="613" t="n">
        <f aca="false">A103*10000+B103*100+C103</f>
        <v>50402</v>
      </c>
      <c r="E103" s="613"/>
      <c r="F103" s="613"/>
      <c r="G103" s="628" t="s">
        <v>565</v>
      </c>
      <c r="H103" s="622" t="s">
        <v>566</v>
      </c>
      <c r="I103" s="621" t="n">
        <v>0.1</v>
      </c>
    </row>
    <row r="104" customFormat="false" ht="18" hidden="false" customHeight="false" outlineLevel="0" collapsed="false">
      <c r="A104" s="613" t="n">
        <f aca="false">IF(E104&lt;&gt;"",A103+1,A103)</f>
        <v>5</v>
      </c>
      <c r="B104" s="613" t="n">
        <f aca="false">IF(E104&lt;&gt;"",1,IF(F104&lt;&gt;"",B103+1,B103))</f>
        <v>4</v>
      </c>
      <c r="C104" s="613" t="n">
        <f aca="false">IF(F104&lt;&gt;"",1,C103+1)</f>
        <v>3</v>
      </c>
      <c r="D104" s="613" t="n">
        <f aca="false">A104*10000+B104*100+C104</f>
        <v>50403</v>
      </c>
      <c r="E104" s="613"/>
      <c r="F104" s="613"/>
      <c r="G104" s="628" t="s">
        <v>567</v>
      </c>
      <c r="H104" s="622" t="s">
        <v>568</v>
      </c>
      <c r="I104" s="621" t="n">
        <v>0.08</v>
      </c>
    </row>
    <row r="105" customFormat="false" ht="18" hidden="false" customHeight="false" outlineLevel="0" collapsed="false">
      <c r="A105" s="613" t="n">
        <f aca="false">IF(E105&lt;&gt;"",A104+1,A104)</f>
        <v>5</v>
      </c>
      <c r="B105" s="613" t="n">
        <f aca="false">IF(E105&lt;&gt;"",1,IF(F105&lt;&gt;"",B104+1,B104))</f>
        <v>5</v>
      </c>
      <c r="C105" s="613" t="n">
        <f aca="false">IF(F105&lt;&gt;"",1,C104+1)</f>
        <v>1</v>
      </c>
      <c r="D105" s="613" t="n">
        <f aca="false">A105*10000+B105*100+C105</f>
        <v>50501</v>
      </c>
      <c r="E105" s="613"/>
      <c r="F105" s="619" t="s">
        <v>569</v>
      </c>
      <c r="G105" s="619" t="s">
        <v>570</v>
      </c>
      <c r="H105" s="620" t="s">
        <v>571</v>
      </c>
      <c r="I105" s="621" t="n">
        <v>0.1</v>
      </c>
    </row>
    <row r="106" customFormat="false" ht="18" hidden="false" customHeight="false" outlineLevel="0" collapsed="false">
      <c r="A106" s="613" t="n">
        <f aca="false">IF(E106&lt;&gt;"",A105+1,A105)</f>
        <v>5</v>
      </c>
      <c r="B106" s="613" t="n">
        <f aca="false">IF(E106&lt;&gt;"",1,IF(F106&lt;&gt;"",B105+1,B105))</f>
        <v>5</v>
      </c>
      <c r="C106" s="613" t="n">
        <f aca="false">IF(F106&lt;&gt;"",1,C105+1)</f>
        <v>2</v>
      </c>
      <c r="D106" s="613" t="n">
        <f aca="false">A106*10000+B106*100+C106</f>
        <v>50502</v>
      </c>
      <c r="E106" s="613"/>
      <c r="F106" s="613"/>
      <c r="G106" s="619" t="s">
        <v>572</v>
      </c>
      <c r="H106" s="622" t="s">
        <v>573</v>
      </c>
      <c r="I106" s="621" t="n">
        <v>0.049</v>
      </c>
    </row>
    <row r="107" customFormat="false" ht="18" hidden="false" customHeight="false" outlineLevel="0" collapsed="false">
      <c r="A107" s="613" t="n">
        <f aca="false">IF(E107&lt;&gt;"",A106+1,A106)</f>
        <v>5</v>
      </c>
      <c r="B107" s="613" t="n">
        <f aca="false">IF(E107&lt;&gt;"",1,IF(F107&lt;&gt;"",B106+1,B106))</f>
        <v>5</v>
      </c>
      <c r="C107" s="613" t="n">
        <f aca="false">IF(F107&lt;&gt;"",1,C106+1)</f>
        <v>3</v>
      </c>
      <c r="D107" s="613" t="n">
        <f aca="false">A107*10000+B107*100+C107</f>
        <v>50503</v>
      </c>
      <c r="E107" s="613"/>
      <c r="F107" s="613"/>
      <c r="G107" s="619" t="s">
        <v>574</v>
      </c>
      <c r="H107" s="622" t="s">
        <v>575</v>
      </c>
      <c r="I107" s="621" t="n">
        <v>0.055</v>
      </c>
    </row>
    <row r="108" customFormat="false" ht="18" hidden="false" customHeight="false" outlineLevel="0" collapsed="false">
      <c r="A108" s="613" t="n">
        <f aca="false">IF(E108&lt;&gt;"",A107+1,A107)</f>
        <v>5</v>
      </c>
      <c r="B108" s="613" t="n">
        <f aca="false">IF(E108&lt;&gt;"",1,IF(F108&lt;&gt;"",B107+1,B107))</f>
        <v>6</v>
      </c>
      <c r="C108" s="613" t="n">
        <f aca="false">IF(F108&lt;&gt;"",1,C107+1)</f>
        <v>1</v>
      </c>
      <c r="D108" s="613" t="n">
        <f aca="false">A108*10000+B108*100+C108</f>
        <v>50601</v>
      </c>
      <c r="E108" s="613"/>
      <c r="F108" s="619" t="s">
        <v>576</v>
      </c>
      <c r="G108" s="628" t="s">
        <v>577</v>
      </c>
      <c r="H108" s="622" t="s">
        <v>578</v>
      </c>
      <c r="I108" s="621" t="n">
        <v>0.12</v>
      </c>
    </row>
    <row r="109" customFormat="false" ht="18" hidden="false" customHeight="false" outlineLevel="0" collapsed="false">
      <c r="A109" s="613" t="n">
        <f aca="false">IF(E109&lt;&gt;"",A108+1,A108)</f>
        <v>6</v>
      </c>
      <c r="B109" s="613" t="n">
        <f aca="false">IF(E109&lt;&gt;"",1,IF(F109&lt;&gt;"",B108+1,B108))</f>
        <v>1</v>
      </c>
      <c r="C109" s="613" t="n">
        <f aca="false">IF(F109&lt;&gt;"",1,C108+1)</f>
        <v>1</v>
      </c>
      <c r="D109" s="613" t="n">
        <f aca="false">A109*10000+B109*100+C109</f>
        <v>60101</v>
      </c>
      <c r="E109" s="617" t="s">
        <v>579</v>
      </c>
      <c r="F109" s="619" t="s">
        <v>318</v>
      </c>
      <c r="G109" s="628" t="s">
        <v>580</v>
      </c>
      <c r="H109" s="622" t="s">
        <v>581</v>
      </c>
      <c r="I109" s="621" t="n">
        <v>2</v>
      </c>
    </row>
    <row r="110" customFormat="false" ht="18" hidden="false" customHeight="false" outlineLevel="0" collapsed="false">
      <c r="A110" s="613" t="n">
        <f aca="false">IF(E110&lt;&gt;"",A109+1,A109)</f>
        <v>6</v>
      </c>
      <c r="B110" s="613" t="n">
        <f aca="false">IF(E110&lt;&gt;"",1,IF(F110&lt;&gt;"",B109+1,B109))</f>
        <v>2</v>
      </c>
      <c r="C110" s="613" t="n">
        <f aca="false">IF(F110&lt;&gt;"",1,C109+1)</f>
        <v>1</v>
      </c>
      <c r="D110" s="613" t="n">
        <f aca="false">A110*10000+B110*100+C110</f>
        <v>60201</v>
      </c>
      <c r="E110" s="613"/>
      <c r="F110" s="619" t="s">
        <v>582</v>
      </c>
      <c r="G110" s="628" t="s">
        <v>583</v>
      </c>
      <c r="H110" s="622" t="s">
        <v>584</v>
      </c>
      <c r="I110" s="621" t="n">
        <v>1.5</v>
      </c>
    </row>
    <row r="111" customFormat="false" ht="18" hidden="false" customHeight="false" outlineLevel="0" collapsed="false">
      <c r="A111" s="613" t="n">
        <f aca="false">IF(E111&lt;&gt;"",A110+1,A110)</f>
        <v>6</v>
      </c>
      <c r="B111" s="613" t="n">
        <f aca="false">IF(E111&lt;&gt;"",1,IF(F111&lt;&gt;"",B110+1,B110))</f>
        <v>3</v>
      </c>
      <c r="C111" s="613" t="n">
        <f aca="false">IF(F111&lt;&gt;"",1,C110+1)</f>
        <v>1</v>
      </c>
      <c r="D111" s="613" t="n">
        <f aca="false">A111*10000+B111*100+C111</f>
        <v>60301</v>
      </c>
      <c r="E111" s="613"/>
      <c r="F111" s="619" t="s">
        <v>585</v>
      </c>
      <c r="G111" s="628" t="s">
        <v>586</v>
      </c>
      <c r="H111" s="622" t="s">
        <v>587</v>
      </c>
      <c r="I111" s="621" t="n">
        <v>1.1</v>
      </c>
    </row>
    <row r="112" customFormat="false" ht="18" hidden="false" customHeight="false" outlineLevel="0" collapsed="false">
      <c r="A112" s="613" t="n">
        <f aca="false">IF(E112&lt;&gt;"",A111+1,A111)</f>
        <v>7</v>
      </c>
      <c r="B112" s="613" t="n">
        <f aca="false">IF(E112&lt;&gt;"",1,IF(F112&lt;&gt;"",B111+1,B111))</f>
        <v>1</v>
      </c>
      <c r="C112" s="613" t="n">
        <f aca="false">IF(F112&lt;&gt;"",1,C111+1)</f>
        <v>1</v>
      </c>
      <c r="D112" s="613" t="n">
        <f aca="false">A112*10000+B112*100+C112</f>
        <v>70101</v>
      </c>
      <c r="E112" s="617" t="s">
        <v>588</v>
      </c>
      <c r="F112" s="630" t="s">
        <v>589</v>
      </c>
      <c r="G112" s="619" t="s">
        <v>590</v>
      </c>
      <c r="H112" s="622" t="s">
        <v>384</v>
      </c>
      <c r="I112" s="621" t="n">
        <v>1.04</v>
      </c>
    </row>
    <row r="113" customFormat="false" ht="18" hidden="false" customHeight="false" outlineLevel="0" collapsed="false">
      <c r="A113" s="613" t="n">
        <f aca="false">IF(E113&lt;&gt;"",A112+1,A112)</f>
        <v>7</v>
      </c>
      <c r="B113" s="613" t="n">
        <f aca="false">IF(E113&lt;&gt;"",1,IF(F113&lt;&gt;"",B112+1,B112))</f>
        <v>1</v>
      </c>
      <c r="C113" s="613" t="n">
        <f aca="false">IF(F113&lt;&gt;"",1,C112+1)</f>
        <v>2</v>
      </c>
      <c r="D113" s="613" t="n">
        <f aca="false">A113*10000+B113*100+C113</f>
        <v>70102</v>
      </c>
      <c r="E113" s="613"/>
      <c r="F113" s="613"/>
      <c r="G113" s="619" t="s">
        <v>591</v>
      </c>
      <c r="H113" s="622" t="s">
        <v>592</v>
      </c>
      <c r="I113" s="621" t="n">
        <v>0.98</v>
      </c>
    </row>
    <row r="114" customFormat="false" ht="18" hidden="false" customHeight="false" outlineLevel="0" collapsed="false">
      <c r="A114" s="613" t="n">
        <f aca="false">IF(E114&lt;&gt;"",A113+1,A113)</f>
        <v>7</v>
      </c>
      <c r="B114" s="613" t="n">
        <f aca="false">IF(E114&lt;&gt;"",1,IF(F114&lt;&gt;"",B113+1,B113))</f>
        <v>1</v>
      </c>
      <c r="C114" s="613" t="n">
        <f aca="false">IF(F114&lt;&gt;"",1,C113+1)</f>
        <v>3</v>
      </c>
      <c r="D114" s="613" t="n">
        <f aca="false">A114*10000+B114*100+C114</f>
        <v>70103</v>
      </c>
      <c r="E114" s="613"/>
      <c r="F114" s="613"/>
      <c r="G114" s="619" t="s">
        <v>593</v>
      </c>
      <c r="H114" s="622" t="s">
        <v>594</v>
      </c>
      <c r="I114" s="621" t="n">
        <v>0.92</v>
      </c>
    </row>
    <row r="115" customFormat="false" ht="18" hidden="false" customHeight="false" outlineLevel="0" collapsed="false">
      <c r="A115" s="613" t="n">
        <f aca="false">IF(E115&lt;&gt;"",A114+1,A114)</f>
        <v>7</v>
      </c>
      <c r="B115" s="613" t="n">
        <f aca="false">IF(E115&lt;&gt;"",1,IF(F115&lt;&gt;"",B114+1,B114))</f>
        <v>1</v>
      </c>
      <c r="C115" s="613" t="n">
        <f aca="false">IF(F115&lt;&gt;"",1,C114+1)</f>
        <v>4</v>
      </c>
      <c r="D115" s="613" t="n">
        <f aca="false">A115*10000+B115*100+C115</f>
        <v>70104</v>
      </c>
      <c r="E115" s="613"/>
      <c r="F115" s="613"/>
      <c r="G115" s="619" t="s">
        <v>595</v>
      </c>
      <c r="H115" s="622" t="s">
        <v>596</v>
      </c>
      <c r="I115" s="621" t="n">
        <v>0.85</v>
      </c>
    </row>
    <row r="116" customFormat="false" ht="18" hidden="false" customHeight="false" outlineLevel="0" collapsed="false">
      <c r="A116" s="613" t="n">
        <f aca="false">IF(E116&lt;&gt;"",A115+1,A115)</f>
        <v>7</v>
      </c>
      <c r="B116" s="613" t="n">
        <f aca="false">IF(E116&lt;&gt;"",1,IF(F116&lt;&gt;"",B115+1,B115))</f>
        <v>1</v>
      </c>
      <c r="C116" s="613" t="n">
        <f aca="false">IF(F116&lt;&gt;"",1,C115+1)</f>
        <v>5</v>
      </c>
      <c r="D116" s="613" t="n">
        <f aca="false">A116*10000+B116*100+C116</f>
        <v>70105</v>
      </c>
      <c r="E116" s="613"/>
      <c r="F116" s="613"/>
      <c r="G116" s="619" t="s">
        <v>597</v>
      </c>
      <c r="H116" s="622" t="s">
        <v>598</v>
      </c>
      <c r="I116" s="621" t="n">
        <v>0.79</v>
      </c>
    </row>
    <row r="117" customFormat="false" ht="18" hidden="false" customHeight="false" outlineLevel="0" collapsed="false">
      <c r="A117" s="613" t="n">
        <f aca="false">IF(E117&lt;&gt;"",A116+1,A116)</f>
        <v>7</v>
      </c>
      <c r="B117" s="613" t="n">
        <f aca="false">IF(E117&lt;&gt;"",1,IF(F117&lt;&gt;"",B116+1,B116))</f>
        <v>1</v>
      </c>
      <c r="C117" s="613" t="n">
        <f aca="false">IF(F117&lt;&gt;"",1,C116+1)</f>
        <v>6</v>
      </c>
      <c r="D117" s="613" t="n">
        <f aca="false">A117*10000+B117*100+C117</f>
        <v>70106</v>
      </c>
      <c r="E117" s="613"/>
      <c r="F117" s="613"/>
      <c r="G117" s="619" t="s">
        <v>599</v>
      </c>
      <c r="H117" s="622" t="s">
        <v>600</v>
      </c>
      <c r="I117" s="621" t="n">
        <v>0.74</v>
      </c>
    </row>
    <row r="118" customFormat="false" ht="18" hidden="false" customHeight="false" outlineLevel="0" collapsed="false">
      <c r="A118" s="613" t="n">
        <f aca="false">IF(E118&lt;&gt;"",A117+1,A117)</f>
        <v>7</v>
      </c>
      <c r="B118" s="613" t="n">
        <f aca="false">IF(E118&lt;&gt;"",1,IF(F118&lt;&gt;"",B117+1,B117))</f>
        <v>1</v>
      </c>
      <c r="C118" s="613" t="n">
        <f aca="false">IF(F118&lt;&gt;"",1,C117+1)</f>
        <v>7</v>
      </c>
      <c r="D118" s="613" t="n">
        <f aca="false">A118*10000+B118*100+C118</f>
        <v>70107</v>
      </c>
      <c r="E118" s="613"/>
      <c r="F118" s="613"/>
      <c r="G118" s="619" t="s">
        <v>601</v>
      </c>
      <c r="H118" s="622" t="s">
        <v>602</v>
      </c>
      <c r="I118" s="621" t="n">
        <v>0.69</v>
      </c>
    </row>
    <row r="119" customFormat="false" ht="18" hidden="false" customHeight="false" outlineLevel="0" collapsed="false">
      <c r="A119" s="613" t="n">
        <f aca="false">IF(E119&lt;&gt;"",A118+1,A118)</f>
        <v>7</v>
      </c>
      <c r="B119" s="613" t="n">
        <f aca="false">IF(E119&lt;&gt;"",1,IF(F119&lt;&gt;"",B118+1,B118))</f>
        <v>1</v>
      </c>
      <c r="C119" s="613" t="n">
        <f aca="false">IF(F119&lt;&gt;"",1,C118+1)</f>
        <v>8</v>
      </c>
      <c r="D119" s="613" t="n">
        <f aca="false">A119*10000+B119*100+C119</f>
        <v>70108</v>
      </c>
      <c r="E119" s="613"/>
      <c r="F119" s="613"/>
      <c r="G119" s="619" t="s">
        <v>603</v>
      </c>
      <c r="H119" s="622" t="s">
        <v>604</v>
      </c>
      <c r="I119" s="621" t="n">
        <v>0.64</v>
      </c>
    </row>
    <row r="120" customFormat="false" ht="18" hidden="false" customHeight="false" outlineLevel="0" collapsed="false">
      <c r="A120" s="613" t="n">
        <f aca="false">IF(E120&lt;&gt;"",A119+1,A119)</f>
        <v>7</v>
      </c>
      <c r="B120" s="613" t="n">
        <f aca="false">IF(E120&lt;&gt;"",1,IF(F120&lt;&gt;"",B119+1,B119))</f>
        <v>1</v>
      </c>
      <c r="C120" s="613" t="n">
        <f aca="false">IF(F120&lt;&gt;"",1,C119+1)</f>
        <v>9</v>
      </c>
      <c r="D120" s="613" t="n">
        <f aca="false">A120*10000+B120*100+C120</f>
        <v>70109</v>
      </c>
      <c r="E120" s="613"/>
      <c r="F120" s="613"/>
      <c r="G120" s="619" t="s">
        <v>605</v>
      </c>
      <c r="H120" s="622" t="s">
        <v>606</v>
      </c>
      <c r="I120" s="621" t="n">
        <v>0.6</v>
      </c>
    </row>
    <row r="121" customFormat="false" ht="18" hidden="false" customHeight="false" outlineLevel="0" collapsed="false">
      <c r="A121" s="613" t="n">
        <f aca="false">IF(E121&lt;&gt;"",A120+1,A120)</f>
        <v>7</v>
      </c>
      <c r="B121" s="613" t="n">
        <f aca="false">IF(E121&lt;&gt;"",1,IF(F121&lt;&gt;"",B120+1,B120))</f>
        <v>1</v>
      </c>
      <c r="C121" s="613" t="n">
        <f aca="false">IF(F121&lt;&gt;"",1,C120+1)</f>
        <v>10</v>
      </c>
      <c r="D121" s="613" t="n">
        <f aca="false">A121*10000+B121*100+C121</f>
        <v>70110</v>
      </c>
      <c r="E121" s="613"/>
      <c r="F121" s="613"/>
      <c r="G121" s="619" t="s">
        <v>607</v>
      </c>
      <c r="H121" s="622" t="s">
        <v>608</v>
      </c>
      <c r="I121" s="621" t="n">
        <v>0.55</v>
      </c>
    </row>
    <row r="122" customFormat="false" ht="18" hidden="false" customHeight="false" outlineLevel="0" collapsed="false">
      <c r="A122" s="613" t="n">
        <f aca="false">IF(E122&lt;&gt;"",A121+1,A121)</f>
        <v>7</v>
      </c>
      <c r="B122" s="613" t="n">
        <f aca="false">IF(E122&lt;&gt;"",1,IF(F122&lt;&gt;"",B121+1,B121))</f>
        <v>1</v>
      </c>
      <c r="C122" s="613" t="n">
        <f aca="false">IF(F122&lt;&gt;"",1,C121+1)</f>
        <v>11</v>
      </c>
      <c r="D122" s="613" t="n">
        <f aca="false">A122*10000+B122*100+C122</f>
        <v>70111</v>
      </c>
      <c r="E122" s="613"/>
      <c r="F122" s="613"/>
      <c r="G122" s="619" t="s">
        <v>609</v>
      </c>
      <c r="H122" s="622" t="s">
        <v>610</v>
      </c>
      <c r="I122" s="621" t="n">
        <v>0.5</v>
      </c>
    </row>
    <row r="123" customFormat="false" ht="18" hidden="false" customHeight="false" outlineLevel="0" collapsed="false">
      <c r="A123" s="613" t="n">
        <f aca="false">IF(E123&lt;&gt;"",A122+1,A122)</f>
        <v>7</v>
      </c>
      <c r="B123" s="613" t="n">
        <f aca="false">IF(E123&lt;&gt;"",1,IF(F123&lt;&gt;"",B122+1,B122))</f>
        <v>1</v>
      </c>
      <c r="C123" s="613" t="n">
        <f aca="false">IF(F123&lt;&gt;"",1,C122+1)</f>
        <v>12</v>
      </c>
      <c r="D123" s="613" t="n">
        <f aca="false">A123*10000+B123*100+C123</f>
        <v>70112</v>
      </c>
      <c r="E123" s="613"/>
      <c r="F123" s="613"/>
      <c r="G123" s="619" t="s">
        <v>611</v>
      </c>
      <c r="H123" s="622" t="s">
        <v>612</v>
      </c>
      <c r="I123" s="621" t="n">
        <v>0.46</v>
      </c>
    </row>
    <row r="124" customFormat="false" ht="18" hidden="false" customHeight="false" outlineLevel="0" collapsed="false">
      <c r="A124" s="613" t="n">
        <f aca="false">IF(E124&lt;&gt;"",A123+1,A123)</f>
        <v>7</v>
      </c>
      <c r="B124" s="613" t="n">
        <f aca="false">IF(E124&lt;&gt;"",1,IF(F124&lt;&gt;"",B123+1,B123))</f>
        <v>1</v>
      </c>
      <c r="C124" s="613" t="n">
        <f aca="false">IF(F124&lt;&gt;"",1,C123+1)</f>
        <v>13</v>
      </c>
      <c r="D124" s="613" t="n">
        <f aca="false">A124*10000+B124*100+C124</f>
        <v>70113</v>
      </c>
      <c r="E124" s="613"/>
      <c r="F124" s="613"/>
      <c r="G124" s="619" t="s">
        <v>613</v>
      </c>
      <c r="H124" s="622" t="s">
        <v>614</v>
      </c>
      <c r="I124" s="621" t="n">
        <v>0.41</v>
      </c>
    </row>
    <row r="125" customFormat="false" ht="18" hidden="false" customHeight="false" outlineLevel="0" collapsed="false">
      <c r="A125" s="613" t="n">
        <f aca="false">IF(E125&lt;&gt;"",A124+1,A124)</f>
        <v>7</v>
      </c>
      <c r="B125" s="613" t="n">
        <f aca="false">IF(E125&lt;&gt;"",1,IF(F125&lt;&gt;"",B124+1,B124))</f>
        <v>1</v>
      </c>
      <c r="C125" s="613" t="n">
        <f aca="false">IF(F125&lt;&gt;"",1,C124+1)</f>
        <v>14</v>
      </c>
      <c r="D125" s="613" t="n">
        <f aca="false">A125*10000+B125*100+C125</f>
        <v>70114</v>
      </c>
      <c r="E125" s="613"/>
      <c r="F125" s="613"/>
      <c r="G125" s="619" t="s">
        <v>615</v>
      </c>
      <c r="H125" s="622" t="s">
        <v>616</v>
      </c>
      <c r="I125" s="621" t="n">
        <v>0.38</v>
      </c>
    </row>
    <row r="126" customFormat="false" ht="18" hidden="false" customHeight="false" outlineLevel="0" collapsed="false">
      <c r="A126" s="613" t="n">
        <f aca="false">IF(E126&lt;&gt;"",A125+1,A125)</f>
        <v>7</v>
      </c>
      <c r="B126" s="613" t="n">
        <f aca="false">IF(E126&lt;&gt;"",1,IF(F126&lt;&gt;"",B125+1,B125))</f>
        <v>1</v>
      </c>
      <c r="C126" s="613" t="n">
        <f aca="false">IF(F126&lt;&gt;"",1,C125+1)</f>
        <v>15</v>
      </c>
      <c r="D126" s="613" t="n">
        <f aca="false">A126*10000+B126*100+C126</f>
        <v>70115</v>
      </c>
      <c r="E126" s="613"/>
      <c r="F126" s="613"/>
      <c r="G126" s="619" t="s">
        <v>617</v>
      </c>
      <c r="H126" s="620" t="s">
        <v>618</v>
      </c>
      <c r="I126" s="621" t="n">
        <v>0.34</v>
      </c>
    </row>
    <row r="127" customFormat="false" ht="18" hidden="false" customHeight="false" outlineLevel="0" collapsed="false">
      <c r="A127" s="613" t="n">
        <f aca="false">IF(E127&lt;&gt;"",A126+1,A126)</f>
        <v>8</v>
      </c>
      <c r="B127" s="613" t="n">
        <f aca="false">IF(E127&lt;&gt;"",1,IF(F127&lt;&gt;"",B126+1,B126))</f>
        <v>1</v>
      </c>
      <c r="C127" s="613" t="n">
        <f aca="false">IF(F127&lt;&gt;"",1,C126+1)</f>
        <v>1</v>
      </c>
      <c r="D127" s="613" t="n">
        <f aca="false">A127*10000+B127*100+C127</f>
        <v>80101</v>
      </c>
      <c r="E127" s="617" t="s">
        <v>619</v>
      </c>
      <c r="F127" s="619" t="s">
        <v>620</v>
      </c>
      <c r="G127" s="619" t="s">
        <v>621</v>
      </c>
      <c r="H127" s="622" t="s">
        <v>622</v>
      </c>
      <c r="I127" s="621" t="n">
        <v>3.5</v>
      </c>
    </row>
    <row r="128" customFormat="false" ht="18" hidden="false" customHeight="false" outlineLevel="0" collapsed="false">
      <c r="A128" s="613" t="n">
        <f aca="false">IF(E128&lt;&gt;"",A127+1,A127)</f>
        <v>8</v>
      </c>
      <c r="B128" s="613" t="n">
        <f aca="false">IF(E128&lt;&gt;"",1,IF(F128&lt;&gt;"",B127+1,B127))</f>
        <v>1</v>
      </c>
      <c r="C128" s="613" t="n">
        <f aca="false">IF(F128&lt;&gt;"",1,C127+1)</f>
        <v>2</v>
      </c>
      <c r="D128" s="613" t="n">
        <f aca="false">A128*10000+B128*100+C128</f>
        <v>80102</v>
      </c>
      <c r="E128" s="613"/>
      <c r="F128" s="613"/>
      <c r="G128" s="619" t="s">
        <v>623</v>
      </c>
      <c r="H128" s="622" t="s">
        <v>624</v>
      </c>
      <c r="I128" s="621" t="n">
        <v>2.8</v>
      </c>
    </row>
    <row r="129" customFormat="false" ht="18" hidden="false" customHeight="false" outlineLevel="0" collapsed="false">
      <c r="A129" s="613" t="n">
        <f aca="false">IF(E129&lt;&gt;"",A128+1,A128)</f>
        <v>8</v>
      </c>
      <c r="B129" s="613" t="n">
        <f aca="false">IF(E129&lt;&gt;"",1,IF(F129&lt;&gt;"",B128+1,B128))</f>
        <v>1</v>
      </c>
      <c r="C129" s="613" t="n">
        <f aca="false">IF(F129&lt;&gt;"",1,C128+1)</f>
        <v>3</v>
      </c>
      <c r="D129" s="613" t="n">
        <f aca="false">A129*10000+B129*100+C129</f>
        <v>80103</v>
      </c>
      <c r="E129" s="613"/>
      <c r="F129" s="613"/>
      <c r="G129" s="619" t="s">
        <v>625</v>
      </c>
      <c r="H129" s="622" t="s">
        <v>626</v>
      </c>
      <c r="I129" s="621" t="n">
        <v>2.2</v>
      </c>
    </row>
    <row r="130" customFormat="false" ht="18" hidden="false" customHeight="false" outlineLevel="0" collapsed="false">
      <c r="A130" s="613" t="n">
        <f aca="false">IF(E130&lt;&gt;"",A129+1,A129)</f>
        <v>8</v>
      </c>
      <c r="B130" s="613" t="n">
        <f aca="false">IF(E130&lt;&gt;"",1,IF(F130&lt;&gt;"",B129+1,B129))</f>
        <v>2</v>
      </c>
      <c r="C130" s="613" t="n">
        <f aca="false">IF(F130&lt;&gt;"",1,C129+1)</f>
        <v>1</v>
      </c>
      <c r="D130" s="613" t="n">
        <f aca="false">A130*10000+B130*100+C130</f>
        <v>80201</v>
      </c>
      <c r="E130" s="613"/>
      <c r="F130" s="619" t="s">
        <v>627</v>
      </c>
      <c r="G130" s="619" t="s">
        <v>628</v>
      </c>
      <c r="H130" s="622" t="s">
        <v>629</v>
      </c>
      <c r="I130" s="621" t="n">
        <v>1.6</v>
      </c>
    </row>
    <row r="131" customFormat="false" ht="18" hidden="false" customHeight="false" outlineLevel="0" collapsed="false">
      <c r="A131" s="613" t="n">
        <f aca="false">IF(E131&lt;&gt;"",A130+1,A130)</f>
        <v>8</v>
      </c>
      <c r="B131" s="613" t="n">
        <f aca="false">IF(E131&lt;&gt;"",1,IF(F131&lt;&gt;"",B130+1,B130))</f>
        <v>2</v>
      </c>
      <c r="C131" s="613" t="n">
        <f aca="false">IF(F131&lt;&gt;"",1,C130+1)</f>
        <v>2</v>
      </c>
      <c r="D131" s="613" t="n">
        <f aca="false">A131*10000+B131*100+C131</f>
        <v>80202</v>
      </c>
      <c r="E131" s="613"/>
      <c r="F131" s="613"/>
      <c r="G131" s="619" t="s">
        <v>630</v>
      </c>
      <c r="H131" s="622" t="s">
        <v>631</v>
      </c>
      <c r="I131" s="621" t="n">
        <v>1.1</v>
      </c>
    </row>
    <row r="132" customFormat="false" ht="18" hidden="false" customHeight="false" outlineLevel="0" collapsed="false">
      <c r="A132" s="613" t="n">
        <f aca="false">IF(E132&lt;&gt;"",A131+1,A131)</f>
        <v>8</v>
      </c>
      <c r="B132" s="613" t="n">
        <f aca="false">IF(E132&lt;&gt;"",1,IF(F132&lt;&gt;"",B131+1,B131))</f>
        <v>2</v>
      </c>
      <c r="C132" s="613" t="n">
        <f aca="false">IF(F132&lt;&gt;"",1,C131+1)</f>
        <v>3</v>
      </c>
      <c r="D132" s="613" t="n">
        <f aca="false">A132*10000+B132*100+C132</f>
        <v>80203</v>
      </c>
      <c r="E132" s="613"/>
      <c r="F132" s="613"/>
      <c r="G132" s="619" t="s">
        <v>632</v>
      </c>
      <c r="H132" s="620" t="s">
        <v>633</v>
      </c>
      <c r="I132" s="621" t="n">
        <v>0.55</v>
      </c>
    </row>
    <row r="133" customFormat="false" ht="18" hidden="false" customHeight="false" outlineLevel="0" collapsed="false">
      <c r="A133" s="613" t="n">
        <f aca="false">IF(E133&lt;&gt;"",A132+1,A132)</f>
        <v>8</v>
      </c>
      <c r="B133" s="613" t="n">
        <f aca="false">IF(E133&lt;&gt;"",1,IF(F133&lt;&gt;"",B132+1,B132))</f>
        <v>3</v>
      </c>
      <c r="C133" s="613" t="n">
        <f aca="false">IF(F133&lt;&gt;"",1,C132+1)</f>
        <v>1</v>
      </c>
      <c r="D133" s="613" t="n">
        <f aca="false">A133*10000+B133*100+C133</f>
        <v>80301</v>
      </c>
      <c r="E133" s="613"/>
      <c r="F133" s="619" t="s">
        <v>262</v>
      </c>
      <c r="G133" s="619" t="s">
        <v>634</v>
      </c>
      <c r="H133" s="622" t="s">
        <v>635</v>
      </c>
      <c r="I133" s="621" t="n">
        <v>3.5</v>
      </c>
    </row>
    <row r="134" customFormat="false" ht="18" hidden="false" customHeight="false" outlineLevel="0" collapsed="false">
      <c r="A134" s="613" t="n">
        <f aca="false">IF(E134&lt;&gt;"",A133+1,A133)</f>
        <v>8</v>
      </c>
      <c r="B134" s="613" t="n">
        <f aca="false">IF(E134&lt;&gt;"",1,IF(F134&lt;&gt;"",B133+1,B133))</f>
        <v>3</v>
      </c>
      <c r="C134" s="613" t="n">
        <f aca="false">IF(F134&lt;&gt;"",1,C133+1)</f>
        <v>2</v>
      </c>
      <c r="D134" s="613" t="n">
        <f aca="false">A134*10000+B134*100+C134</f>
        <v>80302</v>
      </c>
      <c r="E134" s="613"/>
      <c r="F134" s="613"/>
      <c r="G134" s="619" t="s">
        <v>636</v>
      </c>
      <c r="H134" s="622" t="s">
        <v>637</v>
      </c>
      <c r="I134" s="621" t="n">
        <v>2.3</v>
      </c>
    </row>
    <row r="135" customFormat="false" ht="18" hidden="false" customHeight="false" outlineLevel="0" collapsed="false">
      <c r="A135" s="613" t="n">
        <f aca="false">IF(E135&lt;&gt;"",A134+1,A134)</f>
        <v>8</v>
      </c>
      <c r="B135" s="613" t="n">
        <f aca="false">IF(E135&lt;&gt;"",1,IF(F135&lt;&gt;"",B134+1,B134))</f>
        <v>3</v>
      </c>
      <c r="C135" s="613" t="n">
        <f aca="false">IF(F135&lt;&gt;"",1,C134+1)</f>
        <v>3</v>
      </c>
      <c r="D135" s="613" t="n">
        <f aca="false">A135*10000+B135*100+C135</f>
        <v>80303</v>
      </c>
      <c r="E135" s="613"/>
      <c r="F135" s="613"/>
      <c r="G135" s="619" t="s">
        <v>263</v>
      </c>
      <c r="H135" s="622" t="s">
        <v>638</v>
      </c>
      <c r="I135" s="621" t="n">
        <v>1.7</v>
      </c>
    </row>
    <row r="136" customFormat="false" ht="18" hidden="false" customHeight="false" outlineLevel="0" collapsed="false">
      <c r="A136" s="613" t="n">
        <f aca="false">IF(E136&lt;&gt;"",A135+1,A135)</f>
        <v>8</v>
      </c>
      <c r="B136" s="613" t="n">
        <f aca="false">IF(E136&lt;&gt;"",1,IF(F136&lt;&gt;"",B135+1,B135))</f>
        <v>3</v>
      </c>
      <c r="C136" s="613" t="n">
        <f aca="false">IF(F136&lt;&gt;"",1,C135+1)</f>
        <v>4</v>
      </c>
      <c r="D136" s="613" t="n">
        <f aca="false">A136*10000+B136*100+C136</f>
        <v>80304</v>
      </c>
      <c r="E136" s="613"/>
      <c r="F136" s="613"/>
      <c r="G136" s="619" t="s">
        <v>639</v>
      </c>
      <c r="H136" s="622" t="s">
        <v>640</v>
      </c>
      <c r="I136" s="621" t="n">
        <v>1.4</v>
      </c>
    </row>
    <row r="137" customFormat="false" ht="18" hidden="false" customHeight="false" outlineLevel="0" collapsed="false">
      <c r="A137" s="613" t="n">
        <f aca="false">IF(E137&lt;&gt;"",A136+1,A136)</f>
        <v>8</v>
      </c>
      <c r="B137" s="613" t="n">
        <f aca="false">IF(E137&lt;&gt;"",1,IF(F137&lt;&gt;"",B136+1,B136))</f>
        <v>3</v>
      </c>
      <c r="C137" s="613" t="n">
        <f aca="false">IF(F137&lt;&gt;"",1,C136+1)</f>
        <v>5</v>
      </c>
      <c r="D137" s="613" t="n">
        <f aca="false">A137*10000+B137*100+C137</f>
        <v>80305</v>
      </c>
      <c r="E137" s="613"/>
      <c r="F137" s="613"/>
      <c r="G137" s="619" t="s">
        <v>641</v>
      </c>
      <c r="H137" s="622" t="s">
        <v>642</v>
      </c>
      <c r="I137" s="621" t="n">
        <v>1.1</v>
      </c>
    </row>
    <row r="138" customFormat="false" ht="18" hidden="false" customHeight="false" outlineLevel="0" collapsed="false">
      <c r="A138" s="613" t="n">
        <f aca="false">IF(E138&lt;&gt;"",A137+1,A137)</f>
        <v>8</v>
      </c>
      <c r="B138" s="613" t="n">
        <f aca="false">IF(E138&lt;&gt;"",1,IF(F138&lt;&gt;"",B137+1,B137))</f>
        <v>3</v>
      </c>
      <c r="C138" s="613" t="n">
        <f aca="false">IF(F138&lt;&gt;"",1,C137+1)</f>
        <v>6</v>
      </c>
      <c r="D138" s="613" t="n">
        <f aca="false">A138*10000+B138*100+C138</f>
        <v>80306</v>
      </c>
      <c r="E138" s="613"/>
      <c r="F138" s="613"/>
      <c r="G138" s="619" t="s">
        <v>643</v>
      </c>
      <c r="H138" s="620" t="s">
        <v>644</v>
      </c>
      <c r="I138" s="621" t="n">
        <v>0.85</v>
      </c>
    </row>
    <row r="139" customFormat="false" ht="18" hidden="false" customHeight="false" outlineLevel="0" collapsed="false">
      <c r="A139" s="613" t="n">
        <f aca="false">IF(E139&lt;&gt;"",A138+1,A138)</f>
        <v>8</v>
      </c>
      <c r="B139" s="613" t="n">
        <f aca="false">IF(E139&lt;&gt;"",1,IF(F139&lt;&gt;"",B138+1,B138))</f>
        <v>4</v>
      </c>
      <c r="C139" s="613" t="n">
        <f aca="false">IF(F139&lt;&gt;"",1,C138+1)</f>
        <v>1</v>
      </c>
      <c r="D139" s="613" t="n">
        <f aca="false">A139*10000+B139*100+C139</f>
        <v>80401</v>
      </c>
      <c r="E139" s="613"/>
      <c r="F139" s="619" t="s">
        <v>645</v>
      </c>
      <c r="G139" s="619" t="s">
        <v>646</v>
      </c>
      <c r="H139" s="622" t="s">
        <v>635</v>
      </c>
      <c r="I139" s="621" t="n">
        <v>2.6</v>
      </c>
    </row>
    <row r="140" customFormat="false" ht="18" hidden="false" customHeight="false" outlineLevel="0" collapsed="false">
      <c r="A140" s="613" t="n">
        <f aca="false">IF(E140&lt;&gt;"",A139+1,A139)</f>
        <v>8</v>
      </c>
      <c r="B140" s="613" t="n">
        <f aca="false">IF(E140&lt;&gt;"",1,IF(F140&lt;&gt;"",B139+1,B139))</f>
        <v>4</v>
      </c>
      <c r="C140" s="613" t="n">
        <f aca="false">IF(F140&lt;&gt;"",1,C139+1)</f>
        <v>2</v>
      </c>
      <c r="D140" s="613" t="n">
        <f aca="false">A140*10000+B140*100+C140</f>
        <v>80402</v>
      </c>
      <c r="E140" s="613"/>
      <c r="F140" s="613"/>
      <c r="G140" s="619" t="s">
        <v>647</v>
      </c>
      <c r="H140" s="622" t="s">
        <v>637</v>
      </c>
      <c r="I140" s="621" t="n">
        <v>2.3</v>
      </c>
    </row>
    <row r="141" customFormat="false" ht="18" hidden="false" customHeight="false" outlineLevel="0" collapsed="false">
      <c r="A141" s="613" t="n">
        <f aca="false">IF(E141&lt;&gt;"",A140+1,A140)</f>
        <v>8</v>
      </c>
      <c r="B141" s="613" t="n">
        <f aca="false">IF(E141&lt;&gt;"",1,IF(F141&lt;&gt;"",B140+1,B140))</f>
        <v>4</v>
      </c>
      <c r="C141" s="613" t="n">
        <f aca="false">IF(F141&lt;&gt;"",1,C140+1)</f>
        <v>3</v>
      </c>
      <c r="D141" s="613" t="n">
        <f aca="false">A141*10000+B141*100+C141</f>
        <v>80403</v>
      </c>
      <c r="E141" s="613"/>
      <c r="F141" s="613"/>
      <c r="G141" s="619" t="s">
        <v>648</v>
      </c>
      <c r="H141" s="622" t="s">
        <v>631</v>
      </c>
      <c r="I141" s="621" t="n">
        <v>1.9</v>
      </c>
    </row>
    <row r="142" customFormat="false" ht="18" hidden="false" customHeight="false" outlineLevel="0" collapsed="false">
      <c r="A142" s="613" t="n">
        <f aca="false">IF(E142&lt;&gt;"",A141+1,A141)</f>
        <v>8</v>
      </c>
      <c r="B142" s="613" t="n">
        <f aca="false">IF(E142&lt;&gt;"",1,IF(F142&lt;&gt;"",B141+1,B141))</f>
        <v>5</v>
      </c>
      <c r="C142" s="613" t="n">
        <f aca="false">IF(F142&lt;&gt;"",1,C141+1)</f>
        <v>1</v>
      </c>
      <c r="D142" s="613" t="n">
        <f aca="false">A142*10000+B142*100+C142</f>
        <v>80501</v>
      </c>
      <c r="E142" s="613"/>
      <c r="F142" s="619" t="s">
        <v>649</v>
      </c>
      <c r="G142" s="619" t="s">
        <v>650</v>
      </c>
      <c r="H142" s="622" t="s">
        <v>635</v>
      </c>
      <c r="I142" s="621" t="n">
        <v>2.6</v>
      </c>
    </row>
    <row r="143" customFormat="false" ht="18" hidden="false" customHeight="false" outlineLevel="0" collapsed="false">
      <c r="A143" s="613" t="n">
        <f aca="false">IF(E143&lt;&gt;"",A142+1,A142)</f>
        <v>8</v>
      </c>
      <c r="B143" s="613" t="n">
        <f aca="false">IF(E143&lt;&gt;"",1,IF(F143&lt;&gt;"",B142+1,B142))</f>
        <v>5</v>
      </c>
      <c r="C143" s="613" t="n">
        <f aca="false">IF(F143&lt;&gt;"",1,C142+1)</f>
        <v>2</v>
      </c>
      <c r="D143" s="613" t="n">
        <f aca="false">A143*10000+B143*100+C143</f>
        <v>80502</v>
      </c>
      <c r="E143" s="613"/>
      <c r="F143" s="613"/>
      <c r="G143" s="619" t="s">
        <v>651</v>
      </c>
      <c r="H143" s="622" t="s">
        <v>652</v>
      </c>
      <c r="I143" s="621" t="n">
        <v>1.8</v>
      </c>
    </row>
    <row r="144" customFormat="false" ht="18" hidden="false" customHeight="false" outlineLevel="0" collapsed="false">
      <c r="A144" s="613" t="n">
        <f aca="false">IF(E144&lt;&gt;"",A143+1,A143)</f>
        <v>8</v>
      </c>
      <c r="B144" s="613" t="n">
        <f aca="false">IF(E144&lt;&gt;"",1,IF(F144&lt;&gt;"",B143+1,B143))</f>
        <v>5</v>
      </c>
      <c r="C144" s="613" t="n">
        <f aca="false">IF(F144&lt;&gt;"",1,C143+1)</f>
        <v>3</v>
      </c>
      <c r="D144" s="613" t="n">
        <f aca="false">A144*10000+B144*100+C144</f>
        <v>80503</v>
      </c>
      <c r="E144" s="613"/>
      <c r="F144" s="613"/>
      <c r="G144" s="619" t="s">
        <v>653</v>
      </c>
      <c r="H144" s="622" t="s">
        <v>654</v>
      </c>
      <c r="I144" s="621" t="n">
        <v>0.9</v>
      </c>
    </row>
    <row r="145" customFormat="false" ht="18" hidden="false" customHeight="false" outlineLevel="0" collapsed="false">
      <c r="A145" s="613" t="n">
        <f aca="false">IF(E145&lt;&gt;"",A144+1,A144)</f>
        <v>8</v>
      </c>
      <c r="B145" s="613" t="n">
        <f aca="false">IF(E145&lt;&gt;"",1,IF(F145&lt;&gt;"",B144+1,B144))</f>
        <v>5</v>
      </c>
      <c r="C145" s="613" t="n">
        <f aca="false">IF(F145&lt;&gt;"",1,C144+1)</f>
        <v>4</v>
      </c>
      <c r="D145" s="613" t="n">
        <f aca="false">A145*10000+B145*100+C145</f>
        <v>80504</v>
      </c>
      <c r="E145" s="613"/>
      <c r="F145" s="613"/>
      <c r="G145" s="619" t="s">
        <v>655</v>
      </c>
      <c r="H145" s="620" t="s">
        <v>656</v>
      </c>
      <c r="I145" s="621" t="n">
        <v>0.12</v>
      </c>
    </row>
    <row r="146" customFormat="false" ht="18" hidden="false" customHeight="false" outlineLevel="0" collapsed="false">
      <c r="A146" s="613" t="n">
        <f aca="false">IF(E146&lt;&gt;"",A145+1,A145)</f>
        <v>8</v>
      </c>
      <c r="B146" s="613" t="n">
        <f aca="false">IF(E146&lt;&gt;"",1,IF(F146&lt;&gt;"",B145+1,B145))</f>
        <v>6</v>
      </c>
      <c r="C146" s="613" t="n">
        <f aca="false">IF(F146&lt;&gt;"",1,C145+1)</f>
        <v>1</v>
      </c>
      <c r="D146" s="613" t="n">
        <f aca="false">A146*10000+B146*100+C146</f>
        <v>80601</v>
      </c>
      <c r="E146" s="613"/>
      <c r="F146" s="619" t="s">
        <v>657</v>
      </c>
      <c r="G146" s="619" t="s">
        <v>658</v>
      </c>
      <c r="H146" s="622" t="s">
        <v>659</v>
      </c>
      <c r="I146" s="621" t="n">
        <v>1.3</v>
      </c>
    </row>
    <row r="147" customFormat="false" ht="18" hidden="false" customHeight="false" outlineLevel="0" collapsed="false">
      <c r="A147" s="613" t="n">
        <f aca="false">IF(E147&lt;&gt;"",A146+1,A146)</f>
        <v>9</v>
      </c>
      <c r="B147" s="613" t="n">
        <f aca="false">IF(E147&lt;&gt;"",1,IF(F147&lt;&gt;"",B146+1,B146))</f>
        <v>1</v>
      </c>
      <c r="C147" s="613" t="n">
        <f aca="false">IF(F147&lt;&gt;"",1,C146+1)</f>
        <v>1</v>
      </c>
      <c r="D147" s="613" t="n">
        <f aca="false">A147*10000+B147*100+C147</f>
        <v>90101</v>
      </c>
      <c r="E147" s="617" t="s">
        <v>660</v>
      </c>
      <c r="F147" s="619" t="s">
        <v>661</v>
      </c>
      <c r="G147" s="619"/>
      <c r="H147" s="622" t="s">
        <v>662</v>
      </c>
      <c r="I147" s="621" t="n">
        <v>1.1</v>
      </c>
    </row>
    <row r="148" customFormat="false" ht="18" hidden="false" customHeight="false" outlineLevel="0" collapsed="false">
      <c r="A148" s="613" t="n">
        <f aca="false">IF(E148&lt;&gt;"",A147+1,A147)</f>
        <v>9</v>
      </c>
      <c r="B148" s="613" t="n">
        <f aca="false">IF(E148&lt;&gt;"",1,IF(F148&lt;&gt;"",B147+1,B147))</f>
        <v>2</v>
      </c>
      <c r="C148" s="613" t="n">
        <f aca="false">IF(F148&lt;&gt;"",1,C147+1)</f>
        <v>1</v>
      </c>
      <c r="D148" s="613" t="n">
        <f aca="false">A148*10000+B148*100+C148</f>
        <v>90201</v>
      </c>
      <c r="E148" s="613"/>
      <c r="F148" s="619" t="s">
        <v>663</v>
      </c>
      <c r="G148" s="619" t="s">
        <v>664</v>
      </c>
      <c r="H148" s="622" t="s">
        <v>665</v>
      </c>
      <c r="I148" s="621" t="n">
        <v>0.05</v>
      </c>
    </row>
    <row r="149" customFormat="false" ht="18" hidden="false" customHeight="false" outlineLevel="0" collapsed="false">
      <c r="A149" s="613" t="n">
        <f aca="false">IF(E149&lt;&gt;"",A148+1,A148)</f>
        <v>9</v>
      </c>
      <c r="B149" s="613" t="n">
        <f aca="false">IF(E149&lt;&gt;"",1,IF(F149&lt;&gt;"",B148+1,B148))</f>
        <v>2</v>
      </c>
      <c r="C149" s="613" t="n">
        <f aca="false">IF(F149&lt;&gt;"",1,C148+1)</f>
        <v>2</v>
      </c>
      <c r="D149" s="613" t="n">
        <f aca="false">A149*10000+B149*100+C149</f>
        <v>90202</v>
      </c>
      <c r="E149" s="613"/>
      <c r="F149" s="613"/>
      <c r="G149" s="619" t="s">
        <v>666</v>
      </c>
      <c r="H149" s="622" t="s">
        <v>667</v>
      </c>
      <c r="I149" s="621" t="n">
        <v>0.055</v>
      </c>
    </row>
    <row r="150" customFormat="false" ht="18" hidden="false" customHeight="false" outlineLevel="0" collapsed="false">
      <c r="A150" s="613" t="n">
        <f aca="false">IF(E150&lt;&gt;"",A149+1,A149)</f>
        <v>9</v>
      </c>
      <c r="B150" s="613" t="n">
        <f aca="false">IF(E150&lt;&gt;"",1,IF(F150&lt;&gt;"",B149+1,B149))</f>
        <v>2</v>
      </c>
      <c r="C150" s="613" t="n">
        <f aca="false">IF(F150&lt;&gt;"",1,C149+1)</f>
        <v>3</v>
      </c>
      <c r="D150" s="613" t="n">
        <f aca="false">A150*10000+B150*100+C150</f>
        <v>90203</v>
      </c>
      <c r="E150" s="613"/>
      <c r="F150" s="613"/>
      <c r="G150" s="619" t="s">
        <v>668</v>
      </c>
      <c r="H150" s="622" t="s">
        <v>669</v>
      </c>
      <c r="I150" s="621" t="n">
        <v>0.063</v>
      </c>
    </row>
    <row r="151" customFormat="false" ht="18" hidden="false" customHeight="false" outlineLevel="0" collapsed="false">
      <c r="A151" s="613" t="n">
        <f aca="false">IF(E151&lt;&gt;"",A150+1,A150)</f>
        <v>10</v>
      </c>
      <c r="B151" s="613" t="n">
        <f aca="false">IF(E151&lt;&gt;"",1,IF(F151&lt;&gt;"",B150+1,B150))</f>
        <v>1</v>
      </c>
      <c r="C151" s="613" t="n">
        <f aca="false">IF(F151&lt;&gt;"",1,C150+1)</f>
        <v>1</v>
      </c>
      <c r="D151" s="613" t="n">
        <f aca="false">A151*10000+B151*100+C151</f>
        <v>100101</v>
      </c>
      <c r="E151" s="617" t="s">
        <v>670</v>
      </c>
      <c r="F151" s="619" t="s">
        <v>671</v>
      </c>
      <c r="G151" s="619" t="s">
        <v>672</v>
      </c>
      <c r="H151" s="622" t="s">
        <v>673</v>
      </c>
      <c r="I151" s="621" t="n">
        <v>0.95</v>
      </c>
    </row>
    <row r="152" customFormat="false" ht="18" hidden="false" customHeight="false" outlineLevel="0" collapsed="false">
      <c r="A152" s="613" t="n">
        <f aca="false">IF(E152&lt;&gt;"",A151+1,A151)</f>
        <v>10</v>
      </c>
      <c r="B152" s="613" t="n">
        <f aca="false">IF(E152&lt;&gt;"",1,IF(F152&lt;&gt;"",B151+1,B151))</f>
        <v>1</v>
      </c>
      <c r="C152" s="613" t="n">
        <f aca="false">IF(F152&lt;&gt;"",1,C151+1)</f>
        <v>2</v>
      </c>
      <c r="D152" s="613" t="n">
        <f aca="false">A152*10000+B152*100+C152</f>
        <v>100102</v>
      </c>
      <c r="E152" s="613"/>
      <c r="F152" s="619"/>
      <c r="G152" s="619" t="s">
        <v>674</v>
      </c>
      <c r="H152" s="622" t="s">
        <v>675</v>
      </c>
      <c r="I152" s="621" t="n">
        <v>0.65</v>
      </c>
    </row>
    <row r="153" customFormat="false" ht="18" hidden="false" customHeight="false" outlineLevel="0" collapsed="false">
      <c r="A153" s="613" t="n">
        <f aca="false">IF(E153&lt;&gt;"",A152+1,A152)</f>
        <v>10</v>
      </c>
      <c r="B153" s="613" t="n">
        <f aca="false">IF(E153&lt;&gt;"",1,IF(F153&lt;&gt;"",B152+1,B152))</f>
        <v>2</v>
      </c>
      <c r="C153" s="613" t="n">
        <f aca="false">IF(F153&lt;&gt;"",1,C152+1)</f>
        <v>1</v>
      </c>
      <c r="D153" s="613" t="n">
        <f aca="false">A153*10000+B153*100+C153</f>
        <v>100201</v>
      </c>
      <c r="E153" s="613"/>
      <c r="F153" s="619" t="s">
        <v>676</v>
      </c>
      <c r="G153" s="619" t="s">
        <v>674</v>
      </c>
      <c r="H153" s="622" t="s">
        <v>675</v>
      </c>
      <c r="I153" s="621" t="n">
        <v>0.46</v>
      </c>
    </row>
    <row r="154" customFormat="false" ht="18" hidden="false" customHeight="false" outlineLevel="0" collapsed="false">
      <c r="A154" s="613" t="n">
        <f aca="false">IF(E154&lt;&gt;"",A153+1,A153)</f>
        <v>10</v>
      </c>
      <c r="B154" s="613" t="n">
        <f aca="false">IF(E154&lt;&gt;"",1,IF(F154&lt;&gt;"",B153+1,B153))</f>
        <v>2</v>
      </c>
      <c r="C154" s="613" t="n">
        <f aca="false">IF(F154&lt;&gt;"",1,C153+1)</f>
        <v>2</v>
      </c>
      <c r="D154" s="613" t="n">
        <f aca="false">A154*10000+B154*100+C154</f>
        <v>100202</v>
      </c>
      <c r="E154" s="613"/>
      <c r="F154" s="613"/>
      <c r="G154" s="619" t="s">
        <v>677</v>
      </c>
      <c r="H154" s="622" t="s">
        <v>678</v>
      </c>
      <c r="I154" s="621" t="n">
        <v>0.35</v>
      </c>
    </row>
    <row r="155" customFormat="false" ht="18" hidden="false" customHeight="false" outlineLevel="0" collapsed="false">
      <c r="A155" s="613" t="n">
        <f aca="false">IF(E155&lt;&gt;"",A154+1,A154)</f>
        <v>11</v>
      </c>
      <c r="B155" s="613" t="n">
        <f aca="false">IF(E155&lt;&gt;"",1,IF(F155&lt;&gt;"",B154+1,B154))</f>
        <v>1</v>
      </c>
      <c r="C155" s="613" t="n">
        <f aca="false">IF(F155&lt;&gt;"",1,C154+1)</f>
        <v>1</v>
      </c>
      <c r="D155" s="613" t="n">
        <f aca="false">A155*10000+B155*100+C155</f>
        <v>110101</v>
      </c>
      <c r="E155" s="617" t="s">
        <v>679</v>
      </c>
      <c r="F155" s="619" t="s">
        <v>680</v>
      </c>
      <c r="G155" s="619" t="s">
        <v>681</v>
      </c>
      <c r="H155" s="622" t="s">
        <v>682</v>
      </c>
      <c r="I155" s="621" t="n">
        <v>0.056</v>
      </c>
    </row>
    <row r="156" customFormat="false" ht="18" hidden="false" customHeight="false" outlineLevel="0" collapsed="false">
      <c r="A156" s="613" t="n">
        <f aca="false">IF(E156&lt;&gt;"",A155+1,A155)</f>
        <v>11</v>
      </c>
      <c r="B156" s="613" t="n">
        <f aca="false">IF(E156&lt;&gt;"",1,IF(F156&lt;&gt;"",B155+1,B155))</f>
        <v>1</v>
      </c>
      <c r="C156" s="613" t="n">
        <f aca="false">IF(F156&lt;&gt;"",1,C155+1)</f>
        <v>2</v>
      </c>
      <c r="D156" s="613" t="n">
        <f aca="false">A156*10000+B156*100+C156</f>
        <v>110102</v>
      </c>
      <c r="E156" s="613"/>
      <c r="F156" s="613"/>
      <c r="G156" s="619" t="s">
        <v>683</v>
      </c>
      <c r="H156" s="622" t="s">
        <v>684</v>
      </c>
      <c r="I156" s="621" t="n">
        <v>0.05</v>
      </c>
    </row>
    <row r="157" customFormat="false" ht="18" hidden="false" customHeight="false" outlineLevel="0" collapsed="false">
      <c r="A157" s="613" t="n">
        <f aca="false">IF(E157&lt;&gt;"",A156+1,A156)</f>
        <v>11</v>
      </c>
      <c r="B157" s="613" t="n">
        <f aca="false">IF(E157&lt;&gt;"",1,IF(F157&lt;&gt;"",B156+1,B156))</f>
        <v>1</v>
      </c>
      <c r="C157" s="613" t="n">
        <f aca="false">IF(F157&lt;&gt;"",1,C156+1)</f>
        <v>3</v>
      </c>
      <c r="D157" s="613" t="n">
        <f aca="false">A157*10000+B157*100+C157</f>
        <v>110103</v>
      </c>
      <c r="E157" s="613"/>
      <c r="F157" s="613"/>
      <c r="G157" s="619" t="s">
        <v>685</v>
      </c>
      <c r="H157" s="622" t="s">
        <v>686</v>
      </c>
      <c r="I157" s="621" t="n">
        <v>0.047</v>
      </c>
    </row>
    <row r="158" customFormat="false" ht="18" hidden="false" customHeight="false" outlineLevel="0" collapsed="false">
      <c r="A158" s="613" t="n">
        <f aca="false">IF(E158&lt;&gt;"",A157+1,A157)</f>
        <v>11</v>
      </c>
      <c r="B158" s="613" t="n">
        <f aca="false">IF(E158&lt;&gt;"",1,IF(F158&lt;&gt;"",B157+1,B157))</f>
        <v>1</v>
      </c>
      <c r="C158" s="613" t="n">
        <f aca="false">IF(F158&lt;&gt;"",1,C157+1)</f>
        <v>4</v>
      </c>
      <c r="D158" s="613" t="n">
        <f aca="false">A158*10000+B158*100+C158</f>
        <v>110104</v>
      </c>
      <c r="E158" s="613"/>
      <c r="F158" s="613"/>
      <c r="G158" s="619" t="s">
        <v>687</v>
      </c>
      <c r="H158" s="622" t="s">
        <v>688</v>
      </c>
      <c r="I158" s="621" t="n">
        <v>0.044</v>
      </c>
    </row>
    <row r="159" customFormat="false" ht="18" hidden="false" customHeight="false" outlineLevel="0" collapsed="false">
      <c r="A159" s="613" t="n">
        <f aca="false">IF(E159&lt;&gt;"",A158+1,A158)</f>
        <v>11</v>
      </c>
      <c r="B159" s="613" t="n">
        <f aca="false">IF(E159&lt;&gt;"",1,IF(F159&lt;&gt;"",B158+1,B158))</f>
        <v>1</v>
      </c>
      <c r="C159" s="613" t="n">
        <f aca="false">IF(F159&lt;&gt;"",1,C158+1)</f>
        <v>5</v>
      </c>
      <c r="D159" s="613" t="n">
        <f aca="false">A159*10000+B159*100+C159</f>
        <v>110105</v>
      </c>
      <c r="E159" s="613"/>
      <c r="F159" s="613"/>
      <c r="G159" s="619" t="s">
        <v>689</v>
      </c>
      <c r="H159" s="622" t="s">
        <v>690</v>
      </c>
      <c r="I159" s="621" t="n">
        <v>0.042</v>
      </c>
    </row>
    <row r="160" customFormat="false" ht="18" hidden="false" customHeight="false" outlineLevel="0" collapsed="false">
      <c r="A160" s="613" t="n">
        <f aca="false">IF(E160&lt;&gt;"",A159+1,A159)</f>
        <v>11</v>
      </c>
      <c r="B160" s="613" t="n">
        <f aca="false">IF(E160&lt;&gt;"",1,IF(F160&lt;&gt;"",B159+1,B159))</f>
        <v>1</v>
      </c>
      <c r="C160" s="613" t="n">
        <f aca="false">IF(F160&lt;&gt;"",1,C159+1)</f>
        <v>6</v>
      </c>
      <c r="D160" s="613" t="n">
        <f aca="false">A160*10000+B160*100+C160</f>
        <v>110106</v>
      </c>
      <c r="E160" s="613"/>
      <c r="F160" s="613"/>
      <c r="G160" s="619" t="s">
        <v>691</v>
      </c>
      <c r="H160" s="622" t="s">
        <v>692</v>
      </c>
      <c r="I160" s="621" t="n">
        <v>0.04</v>
      </c>
    </row>
    <row r="161" customFormat="false" ht="18" hidden="false" customHeight="false" outlineLevel="0" collapsed="false">
      <c r="A161" s="613" t="n">
        <f aca="false">IF(E161&lt;&gt;"",A160+1,A160)</f>
        <v>11</v>
      </c>
      <c r="B161" s="613" t="n">
        <f aca="false">IF(E161&lt;&gt;"",1,IF(F161&lt;&gt;"",B160+1,B160))</f>
        <v>1</v>
      </c>
      <c r="C161" s="613" t="n">
        <f aca="false">IF(F161&lt;&gt;"",1,C160+1)</f>
        <v>7</v>
      </c>
      <c r="D161" s="613" t="n">
        <f aca="false">A161*10000+B161*100+C161</f>
        <v>110107</v>
      </c>
      <c r="E161" s="613"/>
      <c r="F161" s="613"/>
      <c r="G161" s="619" t="s">
        <v>693</v>
      </c>
      <c r="H161" s="622" t="s">
        <v>694</v>
      </c>
      <c r="I161" s="621" t="n">
        <v>0.039</v>
      </c>
    </row>
    <row r="162" customFormat="false" ht="18" hidden="false" customHeight="false" outlineLevel="0" collapsed="false">
      <c r="A162" s="613" t="n">
        <f aca="false">IF(E162&lt;&gt;"",A161+1,A161)</f>
        <v>11</v>
      </c>
      <c r="B162" s="613" t="n">
        <f aca="false">IF(E162&lt;&gt;"",1,IF(F162&lt;&gt;"",B161+1,B161))</f>
        <v>1</v>
      </c>
      <c r="C162" s="613" t="n">
        <f aca="false">IF(F162&lt;&gt;"",1,C161+1)</f>
        <v>8</v>
      </c>
      <c r="D162" s="613" t="n">
        <f aca="false">A162*10000+B162*100+C162</f>
        <v>110108</v>
      </c>
      <c r="E162" s="613"/>
      <c r="F162" s="613"/>
      <c r="G162" s="619" t="s">
        <v>695</v>
      </c>
      <c r="H162" s="620" t="s">
        <v>696</v>
      </c>
      <c r="I162" s="621" t="n">
        <v>0.038</v>
      </c>
    </row>
    <row r="163" customFormat="false" ht="18" hidden="false" customHeight="false" outlineLevel="0" collapsed="false">
      <c r="A163" s="613" t="n">
        <f aca="false">IF(E163&lt;&gt;"",A162+1,A162)</f>
        <v>11</v>
      </c>
      <c r="B163" s="613" t="n">
        <f aca="false">IF(E163&lt;&gt;"",1,IF(F163&lt;&gt;"",B162+1,B162))</f>
        <v>2</v>
      </c>
      <c r="C163" s="613" t="n">
        <f aca="false">IF(F163&lt;&gt;"",1,C162+1)</f>
        <v>1</v>
      </c>
      <c r="D163" s="613" t="n">
        <f aca="false">A163*10000+B163*100+C163</f>
        <v>110201</v>
      </c>
      <c r="E163" s="613"/>
      <c r="F163" s="619" t="s">
        <v>320</v>
      </c>
      <c r="G163" s="619" t="s">
        <v>697</v>
      </c>
      <c r="H163" s="622" t="s">
        <v>698</v>
      </c>
      <c r="I163" s="621" t="n">
        <v>0.041</v>
      </c>
    </row>
    <row r="164" customFormat="false" ht="18" hidden="false" customHeight="false" outlineLevel="0" collapsed="false">
      <c r="A164" s="613" t="n">
        <f aca="false">IF(E164&lt;&gt;"",A163+1,A163)</f>
        <v>11</v>
      </c>
      <c r="B164" s="613" t="n">
        <f aca="false">IF(E164&lt;&gt;"",1,IF(F164&lt;&gt;"",B163+1,B163))</f>
        <v>2</v>
      </c>
      <c r="C164" s="613" t="n">
        <f aca="false">IF(F164&lt;&gt;"",1,C163+1)</f>
        <v>2</v>
      </c>
      <c r="D164" s="613" t="n">
        <f aca="false">A164*10000+B164*100+C164</f>
        <v>110202</v>
      </c>
      <c r="E164" s="613"/>
      <c r="F164" s="613"/>
      <c r="G164" s="619" t="s">
        <v>699</v>
      </c>
      <c r="H164" s="622" t="s">
        <v>698</v>
      </c>
      <c r="I164" s="621" t="n">
        <v>0.046</v>
      </c>
    </row>
    <row r="165" customFormat="false" ht="18" hidden="false" customHeight="false" outlineLevel="0" collapsed="false">
      <c r="A165" s="613" t="n">
        <f aca="false">IF(E165&lt;&gt;"",A164+1,A164)</f>
        <v>11</v>
      </c>
      <c r="B165" s="613" t="n">
        <f aca="false">IF(E165&lt;&gt;"",1,IF(F165&lt;&gt;"",B164+1,B164))</f>
        <v>2</v>
      </c>
      <c r="C165" s="613" t="n">
        <f aca="false">IF(F165&lt;&gt;"",1,C164+1)</f>
        <v>3</v>
      </c>
      <c r="D165" s="613" t="n">
        <f aca="false">A165*10000+B165*100+C165</f>
        <v>110203</v>
      </c>
      <c r="E165" s="613"/>
      <c r="F165" s="613"/>
      <c r="G165" s="619" t="s">
        <v>700</v>
      </c>
      <c r="H165" s="622" t="s">
        <v>701</v>
      </c>
      <c r="I165" s="621" t="n">
        <v>0.035</v>
      </c>
    </row>
    <row r="166" customFormat="false" ht="18" hidden="false" customHeight="false" outlineLevel="0" collapsed="false">
      <c r="A166" s="613" t="n">
        <f aca="false">IF(E166&lt;&gt;"",A165+1,A165)</f>
        <v>11</v>
      </c>
      <c r="B166" s="613" t="n">
        <f aca="false">IF(E166&lt;&gt;"",1,IF(F166&lt;&gt;"",B165+1,B165))</f>
        <v>2</v>
      </c>
      <c r="C166" s="613" t="n">
        <f aca="false">IF(F166&lt;&gt;"",1,C165+1)</f>
        <v>4</v>
      </c>
      <c r="D166" s="613" t="n">
        <f aca="false">A166*10000+B166*100+C166</f>
        <v>110204</v>
      </c>
      <c r="E166" s="613"/>
      <c r="F166" s="629"/>
      <c r="G166" s="619" t="s">
        <v>702</v>
      </c>
      <c r="H166" s="622" t="s">
        <v>701</v>
      </c>
      <c r="I166" s="621" t="n">
        <v>0.033</v>
      </c>
    </row>
    <row r="167" customFormat="false" ht="18" hidden="false" customHeight="false" outlineLevel="0" collapsed="false">
      <c r="A167" s="613" t="n">
        <f aca="false">IF(E167&lt;&gt;"",A166+1,A166)</f>
        <v>11</v>
      </c>
      <c r="B167" s="613" t="n">
        <f aca="false">IF(E167&lt;&gt;"",1,IF(F167&lt;&gt;"",B166+1,B166))</f>
        <v>2</v>
      </c>
      <c r="C167" s="613" t="n">
        <f aca="false">IF(F167&lt;&gt;"",1,C166+1)</f>
        <v>5</v>
      </c>
      <c r="D167" s="613" t="n">
        <f aca="false">A167*10000+B167*100+C167</f>
        <v>110205</v>
      </c>
      <c r="E167" s="613"/>
      <c r="F167" s="613"/>
      <c r="G167" s="619" t="s">
        <v>703</v>
      </c>
      <c r="H167" s="622" t="s">
        <v>701</v>
      </c>
      <c r="I167" s="621" t="n">
        <v>0.031</v>
      </c>
    </row>
    <row r="168" customFormat="false" ht="18" hidden="false" customHeight="false" outlineLevel="0" collapsed="false">
      <c r="A168" s="613" t="n">
        <f aca="false">IF(E168&lt;&gt;"",A167+1,A167)</f>
        <v>11</v>
      </c>
      <c r="B168" s="613" t="n">
        <f aca="false">IF(E168&lt;&gt;"",1,IF(F168&lt;&gt;"",B167+1,B167))</f>
        <v>3</v>
      </c>
      <c r="C168" s="613" t="n">
        <f aca="false">IF(F168&lt;&gt;"",1,C167+1)</f>
        <v>1</v>
      </c>
      <c r="D168" s="613" t="n">
        <f aca="false">A168*10000+B168*100+C168</f>
        <v>110301</v>
      </c>
      <c r="E168" s="613"/>
      <c r="F168" s="619" t="s">
        <v>704</v>
      </c>
      <c r="G168" s="619" t="s">
        <v>705</v>
      </c>
      <c r="H168" s="622" t="s">
        <v>706</v>
      </c>
      <c r="I168" s="621" t="n">
        <v>0.031</v>
      </c>
    </row>
    <row r="169" customFormat="false" ht="18" hidden="false" customHeight="false" outlineLevel="0" collapsed="false">
      <c r="A169" s="613" t="n">
        <f aca="false">IF(E169&lt;&gt;"",A168+1,A168)</f>
        <v>11</v>
      </c>
      <c r="B169" s="613" t="n">
        <f aca="false">IF(E169&lt;&gt;"",1,IF(F169&lt;&gt;"",B168+1,B168))</f>
        <v>3</v>
      </c>
      <c r="C169" s="613" t="n">
        <f aca="false">IF(F169&lt;&gt;"",1,C168+1)</f>
        <v>2</v>
      </c>
      <c r="D169" s="613" t="n">
        <f aca="false">A169*10000+B169*100+C169</f>
        <v>110302</v>
      </c>
      <c r="E169" s="613"/>
      <c r="F169" s="613"/>
      <c r="G169" s="619" t="s">
        <v>707</v>
      </c>
      <c r="H169" s="622" t="s">
        <v>708</v>
      </c>
      <c r="I169" s="621" t="n">
        <v>0.034</v>
      </c>
    </row>
    <row r="170" customFormat="false" ht="15.75" hidden="false" customHeight="false" outlineLevel="0" collapsed="false">
      <c r="A170" s="613" t="n">
        <f aca="false">IF(E170&lt;&gt;"",A169+1,A169)</f>
        <v>11</v>
      </c>
      <c r="B170" s="613" t="n">
        <f aca="false">IF(E170&lt;&gt;"",1,IF(F170&lt;&gt;"",B169+1,B169))</f>
        <v>4</v>
      </c>
      <c r="C170" s="613" t="n">
        <f aca="false">IF(F170&lt;&gt;"",1,C169+1)</f>
        <v>1</v>
      </c>
      <c r="D170" s="613" t="n">
        <f aca="false">A170*10000+B170*100+C170</f>
        <v>110401</v>
      </c>
      <c r="E170" s="613"/>
      <c r="F170" s="619" t="s">
        <v>709</v>
      </c>
      <c r="G170" s="619" t="s">
        <v>710</v>
      </c>
      <c r="H170" s="622" t="s">
        <v>711</v>
      </c>
      <c r="I170" s="620" t="n">
        <v>0.035</v>
      </c>
    </row>
    <row r="171" customFormat="false" ht="15" hidden="false" customHeight="true" outlineLevel="0" collapsed="false">
      <c r="A171" s="613" t="n">
        <f aca="false">IF(E171&lt;&gt;"",A170+1,A170)</f>
        <v>11</v>
      </c>
      <c r="B171" s="613" t="n">
        <f aca="false">IF(E171&lt;&gt;"",1,IF(F171&lt;&gt;"",B170+1,B170))</f>
        <v>4</v>
      </c>
      <c r="C171" s="613" t="n">
        <f aca="false">IF(F171&lt;&gt;"",1,C170+1)</f>
        <v>2</v>
      </c>
      <c r="D171" s="613" t="n">
        <f aca="false">A171*10000+B171*100+C171</f>
        <v>110402</v>
      </c>
      <c r="E171" s="613"/>
      <c r="F171" s="613"/>
      <c r="G171" s="619" t="s">
        <v>712</v>
      </c>
      <c r="H171" s="622" t="s">
        <v>711</v>
      </c>
      <c r="I171" s="620" t="n">
        <v>0.03</v>
      </c>
    </row>
    <row r="172" customFormat="false" ht="18" hidden="false" customHeight="false" outlineLevel="0" collapsed="false">
      <c r="A172" s="613" t="n">
        <f aca="false">IF(E172&lt;&gt;"",A171+1,A171)</f>
        <v>11</v>
      </c>
      <c r="B172" s="613" t="n">
        <f aca="false">IF(E172&lt;&gt;"",1,IF(F172&lt;&gt;"",B171+1,B171))</f>
        <v>4</v>
      </c>
      <c r="C172" s="613" t="n">
        <f aca="false">IF(F172&lt;&gt;"",1,C171+1)</f>
        <v>3</v>
      </c>
      <c r="D172" s="613" t="n">
        <f aca="false">A172*10000+B172*100+C172</f>
        <v>110403</v>
      </c>
      <c r="E172" s="613"/>
      <c r="F172" s="613"/>
      <c r="G172" s="619" t="s">
        <v>713</v>
      </c>
      <c r="H172" s="622" t="s">
        <v>714</v>
      </c>
      <c r="I172" s="621" t="n">
        <v>0.041</v>
      </c>
    </row>
    <row r="173" customFormat="false" ht="18" hidden="false" customHeight="false" outlineLevel="0" collapsed="false">
      <c r="A173" s="613" t="n">
        <f aca="false">IF(E173&lt;&gt;"",A172+1,A172)</f>
        <v>11</v>
      </c>
      <c r="B173" s="613" t="n">
        <f aca="false">IF(E173&lt;&gt;"",1,IF(F173&lt;&gt;"",B172+1,B172))</f>
        <v>4</v>
      </c>
      <c r="C173" s="613" t="n">
        <f aca="false">IF(F173&lt;&gt;"",1,C172+1)</f>
        <v>4</v>
      </c>
      <c r="D173" s="613" t="n">
        <f aca="false">A173*10000+B173*100+C173</f>
        <v>110404</v>
      </c>
      <c r="E173" s="613"/>
      <c r="F173" s="613"/>
      <c r="G173" s="619" t="s">
        <v>715</v>
      </c>
      <c r="H173" s="622" t="s">
        <v>716</v>
      </c>
      <c r="I173" s="621" t="n">
        <v>0.032</v>
      </c>
    </row>
    <row r="174" customFormat="false" ht="18" hidden="false" customHeight="false" outlineLevel="0" collapsed="false">
      <c r="A174" s="613" t="n">
        <f aca="false">IF(E174&lt;&gt;"",A173+1,A173)</f>
        <v>11</v>
      </c>
      <c r="B174" s="613" t="n">
        <f aca="false">IF(E174&lt;&gt;"",1,IF(F174&lt;&gt;"",B173+1,B173))</f>
        <v>4</v>
      </c>
      <c r="C174" s="613" t="n">
        <f aca="false">IF(F174&lt;&gt;"",1,C173+1)</f>
        <v>5</v>
      </c>
      <c r="D174" s="613" t="n">
        <f aca="false">A174*10000+B174*100+C174</f>
        <v>110405</v>
      </c>
      <c r="E174" s="613"/>
      <c r="F174" s="613"/>
      <c r="G174" s="619" t="s">
        <v>717</v>
      </c>
      <c r="H174" s="622" t="s">
        <v>716</v>
      </c>
      <c r="I174" s="621" t="n">
        <v>0.035</v>
      </c>
    </row>
    <row r="175" customFormat="false" ht="18" hidden="false" customHeight="false" outlineLevel="0" collapsed="false">
      <c r="A175" s="613" t="n">
        <f aca="false">IF(E175&lt;&gt;"",A174+1,A174)</f>
        <v>12</v>
      </c>
      <c r="B175" s="613" t="n">
        <f aca="false">IF(E175&lt;&gt;"",1,IF(F175&lt;&gt;"",B174+1,B174))</f>
        <v>1</v>
      </c>
      <c r="C175" s="613" t="n">
        <f aca="false">IF(F175&lt;&gt;"",1,C174+1)</f>
        <v>1</v>
      </c>
      <c r="D175" s="613" t="n">
        <f aca="false">A175*10000+B175*100+C175</f>
        <v>120101</v>
      </c>
      <c r="E175" s="617" t="s">
        <v>718</v>
      </c>
      <c r="F175" s="619" t="s">
        <v>293</v>
      </c>
      <c r="G175" s="628" t="s">
        <v>719</v>
      </c>
      <c r="H175" s="622" t="s">
        <v>720</v>
      </c>
      <c r="I175" s="621" t="n">
        <v>0.05</v>
      </c>
    </row>
    <row r="176" customFormat="false" ht="18" hidden="false" customHeight="false" outlineLevel="0" collapsed="false">
      <c r="A176" s="613" t="n">
        <f aca="false">IF(E176&lt;&gt;"",A175+1,A175)</f>
        <v>12</v>
      </c>
      <c r="B176" s="613" t="n">
        <f aca="false">IF(E176&lt;&gt;"",1,IF(F176&lt;&gt;"",B175+1,B175))</f>
        <v>1</v>
      </c>
      <c r="C176" s="613" t="n">
        <f aca="false">IF(F176&lt;&gt;"",1,C175+1)</f>
        <v>2</v>
      </c>
      <c r="D176" s="613" t="n">
        <f aca="false">A176*10000+B176*100+C176</f>
        <v>120102</v>
      </c>
      <c r="E176" s="613"/>
      <c r="F176" s="613"/>
      <c r="G176" s="628" t="s">
        <v>721</v>
      </c>
      <c r="H176" s="622" t="s">
        <v>722</v>
      </c>
      <c r="I176" s="621" t="n">
        <v>0.044</v>
      </c>
    </row>
    <row r="177" customFormat="false" ht="18" hidden="false" customHeight="false" outlineLevel="0" collapsed="false">
      <c r="A177" s="613" t="n">
        <f aca="false">IF(E177&lt;&gt;"",A176+1,A176)</f>
        <v>12</v>
      </c>
      <c r="B177" s="613" t="n">
        <f aca="false">IF(E177&lt;&gt;"",1,IF(F177&lt;&gt;"",B176+1,B176))</f>
        <v>1</v>
      </c>
      <c r="C177" s="613" t="n">
        <f aca="false">IF(F177&lt;&gt;"",1,C176+1)</f>
        <v>3</v>
      </c>
      <c r="D177" s="613" t="n">
        <f aca="false">A177*10000+B177*100+C177</f>
        <v>120103</v>
      </c>
      <c r="E177" s="613"/>
      <c r="F177" s="613"/>
      <c r="G177" s="628" t="s">
        <v>723</v>
      </c>
      <c r="H177" s="622" t="s">
        <v>724</v>
      </c>
      <c r="I177" s="621" t="n">
        <v>0.042</v>
      </c>
    </row>
    <row r="178" customFormat="false" ht="18" hidden="false" customHeight="false" outlineLevel="0" collapsed="false">
      <c r="A178" s="613" t="n">
        <f aca="false">IF(E178&lt;&gt;"",A177+1,A177)</f>
        <v>12</v>
      </c>
      <c r="B178" s="613" t="n">
        <f aca="false">IF(E178&lt;&gt;"",1,IF(F178&lt;&gt;"",B177+1,B177))</f>
        <v>1</v>
      </c>
      <c r="C178" s="613" t="n">
        <f aca="false">IF(F178&lt;&gt;"",1,C177+1)</f>
        <v>4</v>
      </c>
      <c r="D178" s="613" t="n">
        <f aca="false">A178*10000+B178*100+C178</f>
        <v>120104</v>
      </c>
      <c r="E178" s="613"/>
      <c r="F178" s="613"/>
      <c r="G178" s="628" t="s">
        <v>725</v>
      </c>
      <c r="H178" s="622" t="s">
        <v>726</v>
      </c>
      <c r="I178" s="621" t="n">
        <v>0.044</v>
      </c>
    </row>
    <row r="179" customFormat="false" ht="18" hidden="false" customHeight="false" outlineLevel="0" collapsed="false">
      <c r="A179" s="613" t="n">
        <f aca="false">IF(E179&lt;&gt;"",A178+1,A178)</f>
        <v>12</v>
      </c>
      <c r="B179" s="613" t="n">
        <f aca="false">IF(E179&lt;&gt;"",1,IF(F179&lt;&gt;"",B178+1,B178))</f>
        <v>1</v>
      </c>
      <c r="C179" s="613" t="n">
        <f aca="false">IF(F179&lt;&gt;"",1,C178+1)</f>
        <v>5</v>
      </c>
      <c r="D179" s="613" t="n">
        <f aca="false">A179*10000+B179*100+C179</f>
        <v>120105</v>
      </c>
      <c r="E179" s="613"/>
      <c r="F179" s="613"/>
      <c r="G179" s="628" t="s">
        <v>727</v>
      </c>
      <c r="H179" s="622" t="s">
        <v>728</v>
      </c>
      <c r="I179" s="621" t="n">
        <v>0.046</v>
      </c>
    </row>
    <row r="180" customFormat="false" ht="18" hidden="false" customHeight="false" outlineLevel="0" collapsed="false">
      <c r="A180" s="613" t="n">
        <f aca="false">IF(E180&lt;&gt;"",A179+1,A179)</f>
        <v>12</v>
      </c>
      <c r="B180" s="613" t="n">
        <f aca="false">IF(E180&lt;&gt;"",1,IF(F180&lt;&gt;"",B179+1,B179))</f>
        <v>1</v>
      </c>
      <c r="C180" s="613" t="n">
        <f aca="false">IF(F180&lt;&gt;"",1,C179+1)</f>
        <v>6</v>
      </c>
      <c r="D180" s="613" t="n">
        <f aca="false">A180*10000+B180*100+C180</f>
        <v>120106</v>
      </c>
      <c r="E180" s="613"/>
      <c r="F180" s="613"/>
      <c r="G180" s="628" t="s">
        <v>729</v>
      </c>
      <c r="H180" s="622" t="s">
        <v>730</v>
      </c>
      <c r="I180" s="621" t="n">
        <v>0.047</v>
      </c>
    </row>
    <row r="181" customFormat="false" ht="18" hidden="false" customHeight="false" outlineLevel="0" collapsed="false">
      <c r="A181" s="613" t="n">
        <f aca="false">IF(E181&lt;&gt;"",A180+1,A180)</f>
        <v>12</v>
      </c>
      <c r="B181" s="613" t="n">
        <f aca="false">IF(E181&lt;&gt;"",1,IF(F181&lt;&gt;"",B180+1,B180))</f>
        <v>1</v>
      </c>
      <c r="C181" s="613" t="n">
        <f aca="false">IF(F181&lt;&gt;"",1,C180+1)</f>
        <v>7</v>
      </c>
      <c r="D181" s="613" t="n">
        <f aca="false">A181*10000+B181*100+C181</f>
        <v>120107</v>
      </c>
      <c r="E181" s="613"/>
      <c r="F181" s="613"/>
      <c r="G181" s="628" t="s">
        <v>731</v>
      </c>
      <c r="H181" s="622" t="s">
        <v>732</v>
      </c>
      <c r="I181" s="621" t="n">
        <v>0.048</v>
      </c>
    </row>
    <row r="182" customFormat="false" ht="18" hidden="false" customHeight="false" outlineLevel="0" collapsed="false">
      <c r="A182" s="613" t="n">
        <f aca="false">IF(E182&lt;&gt;"",A181+1,A181)</f>
        <v>12</v>
      </c>
      <c r="B182" s="613" t="n">
        <f aca="false">IF(E182&lt;&gt;"",1,IF(F182&lt;&gt;"",B181+1,B181))</f>
        <v>2</v>
      </c>
      <c r="C182" s="613" t="n">
        <f aca="false">IF(F182&lt;&gt;"",1,C181+1)</f>
        <v>1</v>
      </c>
      <c r="D182" s="613" t="n">
        <f aca="false">A182*10000+B182*100+C182</f>
        <v>120201</v>
      </c>
      <c r="E182" s="613"/>
      <c r="F182" s="619" t="s">
        <v>269</v>
      </c>
      <c r="G182" s="628" t="s">
        <v>733</v>
      </c>
      <c r="H182" s="622" t="s">
        <v>682</v>
      </c>
      <c r="I182" s="621" t="n">
        <v>0.055</v>
      </c>
    </row>
    <row r="183" customFormat="false" ht="18" hidden="false" customHeight="false" outlineLevel="0" collapsed="false">
      <c r="A183" s="613" t="n">
        <f aca="false">IF(E183&lt;&gt;"",A182+1,A182)</f>
        <v>12</v>
      </c>
      <c r="B183" s="613" t="n">
        <f aca="false">IF(E183&lt;&gt;"",1,IF(F183&lt;&gt;"",B182+1,B182))</f>
        <v>2</v>
      </c>
      <c r="C183" s="613" t="n">
        <f aca="false">IF(F183&lt;&gt;"",1,C182+1)</f>
        <v>2</v>
      </c>
      <c r="D183" s="613" t="n">
        <f aca="false">A183*10000+B183*100+C183</f>
        <v>120202</v>
      </c>
      <c r="E183" s="613"/>
      <c r="F183" s="613"/>
      <c r="G183" s="628" t="s">
        <v>734</v>
      </c>
      <c r="H183" s="622" t="s">
        <v>735</v>
      </c>
      <c r="I183" s="621" t="n">
        <v>0.047</v>
      </c>
    </row>
    <row r="184" customFormat="false" ht="18" hidden="false" customHeight="false" outlineLevel="0" collapsed="false">
      <c r="A184" s="613" t="n">
        <f aca="false">IF(E184&lt;&gt;"",A183+1,A183)</f>
        <v>12</v>
      </c>
      <c r="B184" s="613" t="n">
        <f aca="false">IF(E184&lt;&gt;"",1,IF(F184&lt;&gt;"",B183+1,B183))</f>
        <v>2</v>
      </c>
      <c r="C184" s="613" t="n">
        <f aca="false">IF(F184&lt;&gt;"",1,C183+1)</f>
        <v>3</v>
      </c>
      <c r="D184" s="613" t="n">
        <f aca="false">A184*10000+B184*100+C184</f>
        <v>120203</v>
      </c>
      <c r="E184" s="613"/>
      <c r="F184" s="613"/>
      <c r="G184" s="628" t="s">
        <v>736</v>
      </c>
      <c r="H184" s="622" t="s">
        <v>737</v>
      </c>
      <c r="I184" s="621" t="n">
        <v>0.044</v>
      </c>
    </row>
    <row r="185" customFormat="false" ht="18" hidden="false" customHeight="false" outlineLevel="0" collapsed="false">
      <c r="A185" s="613" t="n">
        <f aca="false">IF(E185&lt;&gt;"",A184+1,A184)</f>
        <v>12</v>
      </c>
      <c r="B185" s="613" t="n">
        <f aca="false">IF(E185&lt;&gt;"",1,IF(F185&lt;&gt;"",B184+1,B184))</f>
        <v>2</v>
      </c>
      <c r="C185" s="613" t="n">
        <f aca="false">IF(F185&lt;&gt;"",1,C184+1)</f>
        <v>4</v>
      </c>
      <c r="D185" s="613" t="n">
        <f aca="false">A185*10000+B185*100+C185</f>
        <v>120204</v>
      </c>
      <c r="E185" s="613"/>
      <c r="F185" s="613"/>
      <c r="G185" s="628" t="s">
        <v>738</v>
      </c>
      <c r="H185" s="622" t="s">
        <v>739</v>
      </c>
      <c r="I185" s="621" t="n">
        <v>0.041</v>
      </c>
    </row>
    <row r="186" customFormat="false" ht="18" hidden="false" customHeight="false" outlineLevel="0" collapsed="false">
      <c r="A186" s="613" t="n">
        <f aca="false">IF(E186&lt;&gt;"",A185+1,A185)</f>
        <v>12</v>
      </c>
      <c r="B186" s="613" t="n">
        <f aca="false">IF(E186&lt;&gt;"",1,IF(F186&lt;&gt;"",B185+1,B185))</f>
        <v>2</v>
      </c>
      <c r="C186" s="613" t="n">
        <f aca="false">IF(F186&lt;&gt;"",1,C185+1)</f>
        <v>5</v>
      </c>
      <c r="D186" s="613" t="n">
        <f aca="false">A186*10000+B186*100+C186</f>
        <v>120205</v>
      </c>
      <c r="E186" s="613"/>
      <c r="F186" s="613"/>
      <c r="G186" s="628" t="s">
        <v>740</v>
      </c>
      <c r="H186" s="622" t="s">
        <v>741</v>
      </c>
      <c r="I186" s="621" t="n">
        <v>0.039</v>
      </c>
    </row>
    <row r="187" customFormat="false" ht="18" hidden="false" customHeight="false" outlineLevel="0" collapsed="false">
      <c r="A187" s="613" t="n">
        <f aca="false">IF(E187&lt;&gt;"",A186+1,A186)</f>
        <v>12</v>
      </c>
      <c r="B187" s="613" t="n">
        <f aca="false">IF(E187&lt;&gt;"",1,IF(F187&lt;&gt;"",B186+1,B186))</f>
        <v>2</v>
      </c>
      <c r="C187" s="613" t="n">
        <f aca="false">IF(F187&lt;&gt;"",1,C186+1)</f>
        <v>6</v>
      </c>
      <c r="D187" s="613" t="n">
        <f aca="false">A187*10000+B187*100+C187</f>
        <v>120206</v>
      </c>
      <c r="E187" s="613"/>
      <c r="F187" s="613"/>
      <c r="G187" s="628" t="s">
        <v>742</v>
      </c>
      <c r="H187" s="622" t="s">
        <v>743</v>
      </c>
      <c r="I187" s="621" t="n">
        <v>0.038</v>
      </c>
    </row>
    <row r="188" customFormat="false" ht="18" hidden="false" customHeight="false" outlineLevel="0" collapsed="false">
      <c r="A188" s="613" t="n">
        <f aca="false">IF(E188&lt;&gt;"",A187+1,A187)</f>
        <v>12</v>
      </c>
      <c r="B188" s="613" t="n">
        <f aca="false">IF(E188&lt;&gt;"",1,IF(F188&lt;&gt;"",B187+1,B187))</f>
        <v>2</v>
      </c>
      <c r="C188" s="613" t="n">
        <f aca="false">IF(F188&lt;&gt;"",1,C187+1)</f>
        <v>7</v>
      </c>
      <c r="D188" s="613" t="n">
        <f aca="false">A188*10000+B188*100+C188</f>
        <v>120207</v>
      </c>
      <c r="E188" s="613"/>
      <c r="F188" s="613"/>
      <c r="G188" s="628" t="s">
        <v>744</v>
      </c>
      <c r="H188" s="622" t="s">
        <v>745</v>
      </c>
      <c r="I188" s="621" t="n">
        <v>0.039</v>
      </c>
    </row>
    <row r="189" customFormat="false" ht="18" hidden="false" customHeight="false" outlineLevel="0" collapsed="false">
      <c r="A189" s="613" t="n">
        <f aca="false">IF(E189&lt;&gt;"",A188+1,A188)</f>
        <v>12</v>
      </c>
      <c r="B189" s="613" t="n">
        <f aca="false">IF(E189&lt;&gt;"",1,IF(F189&lt;&gt;"",B188+1,B188))</f>
        <v>2</v>
      </c>
      <c r="C189" s="613" t="n">
        <f aca="false">IF(F189&lt;&gt;"",1,C188+1)</f>
        <v>8</v>
      </c>
      <c r="D189" s="613" t="n">
        <f aca="false">A189*10000+B189*100+C189</f>
        <v>120208</v>
      </c>
      <c r="E189" s="613"/>
      <c r="F189" s="613"/>
      <c r="G189" s="628" t="s">
        <v>746</v>
      </c>
      <c r="H189" s="622" t="s">
        <v>747</v>
      </c>
      <c r="I189" s="621" t="n">
        <v>0.04</v>
      </c>
    </row>
    <row r="190" customFormat="false" ht="18" hidden="false" customHeight="false" outlineLevel="0" collapsed="false">
      <c r="A190" s="613" t="n">
        <f aca="false">IF(E190&lt;&gt;"",A189+1,A189)</f>
        <v>13</v>
      </c>
      <c r="B190" s="613" t="n">
        <f aca="false">IF(E190&lt;&gt;"",1,IF(F190&lt;&gt;"",B189+1,B189))</f>
        <v>1</v>
      </c>
      <c r="C190" s="613" t="n">
        <f aca="false">IF(F190&lt;&gt;"",1,C189+1)</f>
        <v>1</v>
      </c>
      <c r="D190" s="613" t="n">
        <f aca="false">A190*10000+B190*100+C190</f>
        <v>130101</v>
      </c>
      <c r="E190" s="617" t="s">
        <v>748</v>
      </c>
      <c r="F190" s="619" t="s">
        <v>749</v>
      </c>
      <c r="G190" s="628" t="s">
        <v>750</v>
      </c>
      <c r="H190" s="620" t="s">
        <v>751</v>
      </c>
      <c r="I190" s="621" t="n">
        <v>0.7</v>
      </c>
    </row>
    <row r="191" customFormat="false" ht="18" hidden="false" customHeight="false" outlineLevel="0" collapsed="false">
      <c r="A191" s="613" t="n">
        <f aca="false">IF(E191&lt;&gt;"",A190+1,A190)</f>
        <v>13</v>
      </c>
      <c r="B191" s="613" t="n">
        <f aca="false">IF(E191&lt;&gt;"",1,IF(F191&lt;&gt;"",B190+1,B190))</f>
        <v>2</v>
      </c>
      <c r="C191" s="613" t="n">
        <f aca="false">IF(F191&lt;&gt;"",1,C190+1)</f>
        <v>1</v>
      </c>
      <c r="D191" s="613" t="n">
        <f aca="false">A191*10000+B191*100+C191</f>
        <v>130201</v>
      </c>
      <c r="E191" s="613"/>
      <c r="F191" s="619" t="s">
        <v>752</v>
      </c>
      <c r="G191" s="628" t="s">
        <v>750</v>
      </c>
      <c r="H191" s="620" t="s">
        <v>751</v>
      </c>
      <c r="I191" s="621" t="n">
        <v>1.15</v>
      </c>
    </row>
    <row r="192" customFormat="false" ht="18" hidden="false" customHeight="false" outlineLevel="0" collapsed="false">
      <c r="A192" s="613" t="n">
        <f aca="false">IF(E192&lt;&gt;"",A191+1,A191)</f>
        <v>13</v>
      </c>
      <c r="B192" s="613" t="n">
        <f aca="false">IF(E192&lt;&gt;"",1,IF(F192&lt;&gt;"",B191+1,B191))</f>
        <v>3</v>
      </c>
      <c r="C192" s="613" t="n">
        <f aca="false">IF(F192&lt;&gt;"",1,C191+1)</f>
        <v>1</v>
      </c>
      <c r="D192" s="613" t="n">
        <f aca="false">A192*10000+B192*100+C192</f>
        <v>130301</v>
      </c>
      <c r="E192" s="613"/>
      <c r="F192" s="619" t="s">
        <v>311</v>
      </c>
      <c r="G192" s="628" t="s">
        <v>753</v>
      </c>
      <c r="H192" s="622" t="s">
        <v>754</v>
      </c>
      <c r="I192" s="621" t="n">
        <v>0.23</v>
      </c>
    </row>
    <row r="193" customFormat="false" ht="18" hidden="false" customHeight="false" outlineLevel="0" collapsed="false">
      <c r="A193" s="613" t="n">
        <f aca="false">IF(E193&lt;&gt;"",A192+1,A192)</f>
        <v>14</v>
      </c>
      <c r="B193" s="613" t="n">
        <f aca="false">IF(E193&lt;&gt;"",1,IF(F193&lt;&gt;"",B192+1,B192))</f>
        <v>1</v>
      </c>
      <c r="C193" s="613" t="n">
        <f aca="false">IF(F193&lt;&gt;"",1,C192+1)</f>
        <v>1</v>
      </c>
      <c r="D193" s="613" t="n">
        <f aca="false">A193*10000+B193*100+C193</f>
        <v>140101</v>
      </c>
      <c r="E193" s="617" t="s">
        <v>755</v>
      </c>
      <c r="F193" s="619" t="s">
        <v>756</v>
      </c>
      <c r="G193" s="628" t="s">
        <v>757</v>
      </c>
      <c r="H193" s="620" t="n">
        <v>7870</v>
      </c>
      <c r="I193" s="621" t="s">
        <v>758</v>
      </c>
    </row>
    <row r="194" customFormat="false" ht="18" hidden="false" customHeight="false" outlineLevel="0" collapsed="false">
      <c r="A194" s="613" t="n">
        <f aca="false">IF(E194&lt;&gt;"",A193+1,A193)</f>
        <v>14</v>
      </c>
      <c r="B194" s="613" t="n">
        <f aca="false">IF(E194&lt;&gt;"",1,IF(F194&lt;&gt;"",B193+1,B193))</f>
        <v>2</v>
      </c>
      <c r="C194" s="613" t="n">
        <f aca="false">IF(F194&lt;&gt;"",1,C193+1)</f>
        <v>1</v>
      </c>
      <c r="D194" s="613" t="n">
        <f aca="false">A194*10000+B194*100+C194</f>
        <v>140201</v>
      </c>
      <c r="E194" s="613"/>
      <c r="F194" s="619" t="s">
        <v>759</v>
      </c>
      <c r="G194" s="628" t="s">
        <v>760</v>
      </c>
      <c r="H194" s="620" t="n">
        <v>7780</v>
      </c>
      <c r="I194" s="621" t="s">
        <v>761</v>
      </c>
    </row>
    <row r="195" customFormat="false" ht="18" hidden="false" customHeight="false" outlineLevel="0" collapsed="false">
      <c r="A195" s="613" t="n">
        <f aca="false">IF(E195&lt;&gt;"",A194+1,A194)</f>
        <v>14</v>
      </c>
      <c r="B195" s="613" t="n">
        <f aca="false">IF(E195&lt;&gt;"",1,IF(F195&lt;&gt;"",B194+1,B194))</f>
        <v>3</v>
      </c>
      <c r="C195" s="613" t="n">
        <f aca="false">IF(F195&lt;&gt;"",1,C194+1)</f>
        <v>1</v>
      </c>
      <c r="D195" s="613" t="n">
        <f aca="false">A195*10000+B195*100+C195</f>
        <v>140301</v>
      </c>
      <c r="E195" s="613"/>
      <c r="F195" s="619" t="s">
        <v>762</v>
      </c>
      <c r="G195" s="628" t="s">
        <v>763</v>
      </c>
      <c r="H195" s="620" t="n">
        <v>7500</v>
      </c>
      <c r="I195" s="621" t="s">
        <v>764</v>
      </c>
    </row>
    <row r="196" customFormat="false" ht="18" hidden="false" customHeight="false" outlineLevel="0" collapsed="false">
      <c r="A196" s="613" t="n">
        <f aca="false">IF(E196&lt;&gt;"",A195+1,A195)</f>
        <v>14</v>
      </c>
      <c r="B196" s="613" t="n">
        <f aca="false">IF(E196&lt;&gt;"",1,IF(F196&lt;&gt;"",B195+1,B195))</f>
        <v>4</v>
      </c>
      <c r="C196" s="613" t="n">
        <f aca="false">IF(F196&lt;&gt;"",1,C195+1)</f>
        <v>1</v>
      </c>
      <c r="D196" s="613" t="n">
        <f aca="false">A196*10000+B196*100+C196</f>
        <v>140401</v>
      </c>
      <c r="E196" s="613"/>
      <c r="F196" s="619" t="s">
        <v>765</v>
      </c>
      <c r="G196" s="628" t="s">
        <v>766</v>
      </c>
      <c r="H196" s="620" t="n">
        <v>2700</v>
      </c>
      <c r="I196" s="621" t="s">
        <v>767</v>
      </c>
    </row>
    <row r="197" customFormat="false" ht="18" hidden="false" customHeight="false" outlineLevel="0" collapsed="false">
      <c r="A197" s="613" t="n">
        <f aca="false">IF(E197&lt;&gt;"",A196+1,A196)</f>
        <v>14</v>
      </c>
      <c r="B197" s="613" t="n">
        <f aca="false">IF(E197&lt;&gt;"",1,IF(F197&lt;&gt;"",B196+1,B196))</f>
        <v>5</v>
      </c>
      <c r="C197" s="613" t="n">
        <f aca="false">IF(F197&lt;&gt;"",1,C196+1)</f>
        <v>1</v>
      </c>
      <c r="D197" s="613" t="n">
        <f aca="false">A197*10000+B197*100+C197</f>
        <v>140501</v>
      </c>
      <c r="E197" s="613"/>
      <c r="F197" s="619" t="s">
        <v>768</v>
      </c>
      <c r="G197" s="628" t="s">
        <v>769</v>
      </c>
      <c r="H197" s="620" t="n">
        <v>2800</v>
      </c>
      <c r="I197" s="621" t="s">
        <v>770</v>
      </c>
    </row>
    <row r="198" customFormat="false" ht="18" hidden="false" customHeight="false" outlineLevel="0" collapsed="false">
      <c r="A198" s="613" t="n">
        <f aca="false">IF(E198&lt;&gt;"",A197+1,A197)</f>
        <v>14</v>
      </c>
      <c r="B198" s="613" t="n">
        <f aca="false">IF(E198&lt;&gt;"",1,IF(F198&lt;&gt;"",B197+1,B197))</f>
        <v>6</v>
      </c>
      <c r="C198" s="613" t="n">
        <f aca="false">IF(F198&lt;&gt;"",1,C197+1)</f>
        <v>1</v>
      </c>
      <c r="D198" s="613" t="n">
        <f aca="false">A198*10000+B198*100+C198</f>
        <v>140601</v>
      </c>
      <c r="E198" s="613"/>
      <c r="F198" s="619" t="s">
        <v>771</v>
      </c>
      <c r="G198" s="628" t="s">
        <v>772</v>
      </c>
      <c r="H198" s="620" t="n">
        <v>8930</v>
      </c>
      <c r="I198" s="621" t="s">
        <v>773</v>
      </c>
    </row>
    <row r="199" customFormat="false" ht="18" hidden="false" customHeight="false" outlineLevel="0" collapsed="false">
      <c r="A199" s="613" t="n">
        <f aca="false">IF(E199&lt;&gt;"",A198+1,A198)</f>
        <v>14</v>
      </c>
      <c r="B199" s="613" t="n">
        <f aca="false">IF(E199&lt;&gt;"",1,IF(F199&lt;&gt;"",B198+1,B198))</f>
        <v>7</v>
      </c>
      <c r="C199" s="613" t="n">
        <f aca="false">IF(F199&lt;&gt;"",1,C198+1)</f>
        <v>1</v>
      </c>
      <c r="D199" s="613" t="n">
        <f aca="false">A199*10000+B199*100+C199</f>
        <v>140701</v>
      </c>
      <c r="E199" s="613"/>
      <c r="F199" s="619" t="s">
        <v>774</v>
      </c>
      <c r="G199" s="628" t="s">
        <v>775</v>
      </c>
      <c r="H199" s="620" t="n">
        <v>8400</v>
      </c>
      <c r="I199" s="621" t="s">
        <v>776</v>
      </c>
    </row>
    <row r="200" customFormat="false" ht="18" hidden="false" customHeight="false" outlineLevel="0" collapsed="false">
      <c r="A200" s="613" t="n">
        <f aca="false">IF(E200&lt;&gt;"",A199+1,A199)</f>
        <v>14</v>
      </c>
      <c r="B200" s="613" t="n">
        <f aca="false">IF(E200&lt;&gt;"",1,IF(F200&lt;&gt;"",B199+1,B199))</f>
        <v>8</v>
      </c>
      <c r="C200" s="613" t="n">
        <f aca="false">IF(F200&lt;&gt;"",1,C199+1)</f>
        <v>1</v>
      </c>
      <c r="D200" s="613" t="n">
        <f aca="false">A200*10000+B200*100+C200</f>
        <v>140801</v>
      </c>
      <c r="E200" s="613"/>
      <c r="F200" s="619" t="s">
        <v>777</v>
      </c>
      <c r="G200" s="628" t="s">
        <v>778</v>
      </c>
      <c r="H200" s="620" t="n">
        <v>11340</v>
      </c>
      <c r="I200" s="621" t="s">
        <v>779</v>
      </c>
    </row>
    <row r="201" customFormat="false" ht="18" hidden="false" customHeight="false" outlineLevel="0" collapsed="false">
      <c r="A201" s="613" t="n">
        <f aca="false">IF(E201&lt;&gt;"",A200+1,A200)</f>
        <v>14</v>
      </c>
      <c r="B201" s="613" t="n">
        <f aca="false">IF(E201&lt;&gt;"",1,IF(F201&lt;&gt;"",B200+1,B200))</f>
        <v>9</v>
      </c>
      <c r="C201" s="613" t="n">
        <f aca="false">IF(F201&lt;&gt;"",1,C200+1)</f>
        <v>1</v>
      </c>
      <c r="D201" s="613" t="n">
        <f aca="false">A201*10000+B201*100+C201</f>
        <v>140901</v>
      </c>
      <c r="E201" s="613"/>
      <c r="F201" s="619" t="s">
        <v>780</v>
      </c>
      <c r="G201" s="628" t="s">
        <v>781</v>
      </c>
      <c r="H201" s="620" t="n">
        <v>7200</v>
      </c>
      <c r="I201" s="621" t="s">
        <v>782</v>
      </c>
    </row>
    <row r="202" customFormat="false" ht="18" hidden="false" customHeight="false" outlineLevel="0" collapsed="false">
      <c r="A202" s="613" t="n">
        <f aca="false">IF(E202&lt;&gt;"",A201+1,A201)</f>
        <v>15</v>
      </c>
      <c r="B202" s="613" t="n">
        <f aca="false">IF(E202&lt;&gt;"",1,IF(F202&lt;&gt;"",B201+1,B201))</f>
        <v>1</v>
      </c>
      <c r="C202" s="613" t="n">
        <f aca="false">IF(F202&lt;&gt;"",1,C201+1)</f>
        <v>1</v>
      </c>
      <c r="D202" s="613" t="n">
        <f aca="false">A202*10000+B202*100+C202</f>
        <v>150101</v>
      </c>
      <c r="E202" s="617" t="s">
        <v>783</v>
      </c>
      <c r="F202" s="619" t="s">
        <v>784</v>
      </c>
      <c r="G202" s="628" t="s">
        <v>785</v>
      </c>
      <c r="H202" s="622" t="s">
        <v>786</v>
      </c>
      <c r="I202" s="621" t="n">
        <v>0.56</v>
      </c>
    </row>
    <row r="203" customFormat="false" ht="18" hidden="false" customHeight="false" outlineLevel="0" collapsed="false">
      <c r="A203" s="613" t="n">
        <f aca="false">IF(E203&lt;&gt;"",A202+1,A202)</f>
        <v>15</v>
      </c>
      <c r="B203" s="613" t="n">
        <f aca="false">IF(E203&lt;&gt;"",1,IF(F203&lt;&gt;"",B202+1,B202))</f>
        <v>1</v>
      </c>
      <c r="C203" s="613" t="n">
        <f aca="false">IF(F203&lt;&gt;"",1,C202+1)</f>
        <v>2</v>
      </c>
      <c r="D203" s="613" t="n">
        <f aca="false">A203*10000+B203*100+C203</f>
        <v>150102</v>
      </c>
      <c r="E203" s="613"/>
      <c r="F203" s="619"/>
      <c r="G203" s="628" t="s">
        <v>787</v>
      </c>
      <c r="H203" s="622" t="s">
        <v>788</v>
      </c>
      <c r="I203" s="621" t="n">
        <v>0.43</v>
      </c>
    </row>
    <row r="204" customFormat="false" ht="18" hidden="false" customHeight="false" outlineLevel="0" collapsed="false">
      <c r="A204" s="613" t="n">
        <f aca="false">IF(E204&lt;&gt;"",A203+1,A203)</f>
        <v>15</v>
      </c>
      <c r="B204" s="613" t="n">
        <f aca="false">IF(E204&lt;&gt;"",1,IF(F204&lt;&gt;"",B203+1,B203))</f>
        <v>2</v>
      </c>
      <c r="C204" s="613" t="n">
        <f aca="false">IF(F204&lt;&gt;"",1,C203+1)</f>
        <v>1</v>
      </c>
      <c r="D204" s="613" t="n">
        <f aca="false">A204*10000+B204*100+C204</f>
        <v>150201</v>
      </c>
      <c r="E204" s="613"/>
      <c r="F204" s="619" t="s">
        <v>789</v>
      </c>
      <c r="G204" s="628" t="s">
        <v>790</v>
      </c>
      <c r="H204" s="622" t="s">
        <v>791</v>
      </c>
      <c r="I204" s="621" t="n">
        <v>0.57</v>
      </c>
    </row>
    <row r="205" customFormat="false" ht="18" hidden="false" customHeight="false" outlineLevel="0" collapsed="false">
      <c r="A205" s="613" t="n">
        <f aca="false">IF(E205&lt;&gt;"",A204+1,A204)</f>
        <v>15</v>
      </c>
      <c r="B205" s="613" t="n">
        <f aca="false">IF(E205&lt;&gt;"",1,IF(F205&lt;&gt;"",B204+1,B204))</f>
        <v>2</v>
      </c>
      <c r="C205" s="613" t="n">
        <f aca="false">IF(F205&lt;&gt;"",1,C204+1)</f>
        <v>2</v>
      </c>
      <c r="D205" s="613" t="n">
        <f aca="false">A205*10000+B205*100+C205</f>
        <v>150202</v>
      </c>
      <c r="E205" s="613"/>
      <c r="F205" s="619"/>
      <c r="G205" s="628" t="s">
        <v>792</v>
      </c>
      <c r="H205" s="620" t="s">
        <v>618</v>
      </c>
      <c r="I205" s="621" t="n">
        <v>0.4</v>
      </c>
    </row>
    <row r="206" customFormat="false" ht="18" hidden="false" customHeight="false" outlineLevel="0" collapsed="false">
      <c r="A206" s="613" t="n">
        <f aca="false">IF(E206&lt;&gt;"",A205+1,A205)</f>
        <v>15</v>
      </c>
      <c r="B206" s="613" t="n">
        <f aca="false">IF(E206&lt;&gt;"",1,IF(F206&lt;&gt;"",B205+1,B205))</f>
        <v>3</v>
      </c>
      <c r="C206" s="613" t="n">
        <f aca="false">IF(F206&lt;&gt;"",1,C205+1)</f>
        <v>1</v>
      </c>
      <c r="D206" s="613" t="n">
        <f aca="false">A206*10000+B206*100+C206</f>
        <v>150301</v>
      </c>
      <c r="E206" s="613"/>
      <c r="F206" s="619" t="s">
        <v>30</v>
      </c>
      <c r="G206" s="628" t="s">
        <v>793</v>
      </c>
      <c r="H206" s="622" t="s">
        <v>794</v>
      </c>
      <c r="I206" s="621" t="n">
        <v>1.1</v>
      </c>
    </row>
    <row r="207" customFormat="false" ht="18" hidden="false" customHeight="false" outlineLevel="0" collapsed="false">
      <c r="A207" s="613" t="n">
        <f aca="false">IF(E207&lt;&gt;"",A206+1,A206)</f>
        <v>15</v>
      </c>
      <c r="B207" s="613" t="n">
        <f aca="false">IF(E207&lt;&gt;"",1,IF(F207&lt;&gt;"",B206+1,B206))</f>
        <v>4</v>
      </c>
      <c r="C207" s="613" t="n">
        <f aca="false">IF(F207&lt;&gt;"",1,C206+1)</f>
        <v>1</v>
      </c>
      <c r="D207" s="613" t="n">
        <f aca="false">A207*10000+B207*100+C207</f>
        <v>150401</v>
      </c>
      <c r="E207" s="613"/>
      <c r="F207" s="619" t="s">
        <v>795</v>
      </c>
      <c r="G207" s="628" t="s">
        <v>796</v>
      </c>
      <c r="H207" s="622" t="s">
        <v>797</v>
      </c>
      <c r="I207" s="621" t="n">
        <v>0.25</v>
      </c>
    </row>
    <row r="208" customFormat="false" ht="18" hidden="false" customHeight="false" outlineLevel="0" collapsed="false">
      <c r="A208" s="613" t="n">
        <f aca="false">IF(E208&lt;&gt;"",A207+1,A207)</f>
        <v>15</v>
      </c>
      <c r="B208" s="613" t="n">
        <f aca="false">IF(E208&lt;&gt;"",1,IF(F208&lt;&gt;"",B207+1,B207))</f>
        <v>5</v>
      </c>
      <c r="C208" s="613" t="n">
        <f aca="false">IF(F208&lt;&gt;"",1,C207+1)</f>
        <v>1</v>
      </c>
      <c r="D208" s="613" t="n">
        <f aca="false">A208*10000+B208*100+C208</f>
        <v>150501</v>
      </c>
      <c r="E208" s="613"/>
      <c r="F208" s="619" t="s">
        <v>798</v>
      </c>
      <c r="G208" s="628" t="s">
        <v>799</v>
      </c>
      <c r="H208" s="622" t="s">
        <v>532</v>
      </c>
      <c r="I208" s="621" t="n">
        <v>0.25</v>
      </c>
    </row>
    <row r="209" customFormat="false" ht="18" hidden="false" customHeight="false" outlineLevel="0" collapsed="false">
      <c r="A209" s="613" t="n">
        <f aca="false">IF(E209&lt;&gt;"",A208+1,A208)</f>
        <v>15</v>
      </c>
      <c r="B209" s="613" t="n">
        <f aca="false">IF(E209&lt;&gt;"",1,IF(F209&lt;&gt;"",B208+1,B208))</f>
        <v>6</v>
      </c>
      <c r="C209" s="613" t="n">
        <f aca="false">IF(F209&lt;&gt;"",1,C208+1)</f>
        <v>1</v>
      </c>
      <c r="D209" s="613" t="n">
        <f aca="false">A209*10000+B209*100+C209</f>
        <v>150601</v>
      </c>
      <c r="E209" s="613"/>
      <c r="F209" s="619" t="s">
        <v>800</v>
      </c>
      <c r="G209" s="619" t="s">
        <v>801</v>
      </c>
      <c r="H209" s="622" t="s">
        <v>802</v>
      </c>
      <c r="I209" s="621" t="n">
        <v>0.3</v>
      </c>
    </row>
    <row r="210" customFormat="false" ht="18" hidden="false" customHeight="false" outlineLevel="0" collapsed="false">
      <c r="A210" s="613" t="n">
        <f aca="false">IF(E210&lt;&gt;"",A209+1,A209)</f>
        <v>15</v>
      </c>
      <c r="B210" s="613" t="n">
        <f aca="false">IF(E210&lt;&gt;"",1,IF(F210&lt;&gt;"",B209+1,B209))</f>
        <v>6</v>
      </c>
      <c r="C210" s="613" t="n">
        <f aca="false">IF(F210&lt;&gt;"",1,C209+1)</f>
        <v>2</v>
      </c>
      <c r="D210" s="613" t="n">
        <f aca="false">A210*10000+B210*100+C210</f>
        <v>150602</v>
      </c>
      <c r="E210" s="613"/>
      <c r="F210" s="613"/>
      <c r="G210" s="619" t="s">
        <v>803</v>
      </c>
      <c r="H210" s="622" t="s">
        <v>804</v>
      </c>
      <c r="I210" s="621" t="n">
        <v>0.18</v>
      </c>
    </row>
    <row r="211" customFormat="false" ht="18" hidden="false" customHeight="false" outlineLevel="0" collapsed="false">
      <c r="A211" s="149"/>
      <c r="B211" s="149"/>
      <c r="C211" s="149"/>
      <c r="D211" s="149"/>
      <c r="E211" s="149"/>
      <c r="F211" s="149"/>
      <c r="G211" s="631"/>
      <c r="H211" s="632"/>
      <c r="I211" s="633"/>
    </row>
    <row r="212" customFormat="false" ht="12.75" hidden="false" customHeight="false" outlineLevel="0" collapsed="false">
      <c r="A212" s="634"/>
      <c r="B212" s="634"/>
      <c r="C212" s="634"/>
      <c r="D212" s="634"/>
      <c r="E212" s="634"/>
      <c r="F212" s="634"/>
      <c r="G212" s="635"/>
      <c r="H212" s="635"/>
      <c r="I212" s="635"/>
    </row>
    <row r="213" customFormat="false" ht="12.75" hidden="false" customHeight="false" outlineLevel="0" collapsed="false">
      <c r="A213" s="634" t="n">
        <f aca="false">MAX(A3:A212)</f>
        <v>15</v>
      </c>
      <c r="B213" s="634" t="n">
        <f aca="false">MAX(B3:B212)</f>
        <v>21</v>
      </c>
      <c r="C213" s="634" t="n">
        <f aca="false">MAX(C3:C212)</f>
        <v>15</v>
      </c>
      <c r="D213" s="634"/>
      <c r="E213" s="634"/>
      <c r="F213" s="634"/>
      <c r="G213" s="635"/>
      <c r="H213" s="635"/>
      <c r="I213" s="6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false" showZeros="true" rightToLeft="true" tabSelected="false" showOutlineSymbols="true" defaultGridColor="true" view="normal" topLeftCell="B1" colorId="64" zoomScale="115" zoomScaleNormal="115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56"/>
    <col collapsed="false" customWidth="true" hidden="false" outlineLevel="0" max="4" min="3" style="0" width="3.7"/>
    <col collapsed="false" customWidth="true" hidden="false" outlineLevel="0" max="5" min="5" style="0" width="9.99"/>
    <col collapsed="false" customWidth="true" hidden="false" outlineLevel="0" max="6" min="6" style="0" width="22.99"/>
    <col collapsed="false" customWidth="true" hidden="false" outlineLevel="0" max="7" min="7" style="0" width="29.56"/>
    <col collapsed="false" customWidth="true" hidden="false" outlineLevel="0" max="8" min="8" style="636" width="12.42"/>
    <col collapsed="false" customWidth="true" hidden="false" outlineLevel="0" max="9" min="9" style="612" width="7.14"/>
    <col collapsed="false" customWidth="true" hidden="false" outlineLevel="0" max="10" min="10" style="612" width="10.71"/>
  </cols>
  <sheetData>
    <row r="1" customFormat="false" ht="12.75" hidden="false" customHeight="false" outlineLevel="0" collapsed="false">
      <c r="A1" s="637"/>
      <c r="B1" s="637"/>
      <c r="C1" s="637"/>
      <c r="D1" s="637"/>
      <c r="E1" s="637"/>
      <c r="F1" s="637" t="s">
        <v>352</v>
      </c>
      <c r="G1" s="637"/>
      <c r="H1" s="638"/>
      <c r="I1" s="638"/>
      <c r="J1" s="639"/>
    </row>
    <row r="2" customFormat="false" ht="31.5" hidden="false" customHeight="false" outlineLevel="0" collapsed="false">
      <c r="A2" s="637"/>
      <c r="B2" s="637"/>
      <c r="C2" s="637"/>
      <c r="D2" s="637"/>
      <c r="E2" s="637"/>
      <c r="F2" s="637"/>
      <c r="G2" s="637"/>
      <c r="H2" s="640" t="s">
        <v>113</v>
      </c>
      <c r="I2" s="640" t="s">
        <v>805</v>
      </c>
      <c r="J2" s="641" t="s">
        <v>116</v>
      </c>
    </row>
    <row r="3" customFormat="false" ht="15.75" hidden="false" customHeight="false" outlineLevel="0" collapsed="false">
      <c r="A3" s="637" t="n">
        <v>0</v>
      </c>
      <c r="B3" s="637" t="n">
        <v>0</v>
      </c>
      <c r="C3" s="637" t="n">
        <v>0</v>
      </c>
      <c r="D3" s="637" t="n">
        <v>0</v>
      </c>
      <c r="E3" s="637"/>
      <c r="F3" s="637"/>
      <c r="G3" s="637"/>
      <c r="H3" s="642"/>
      <c r="I3" s="642"/>
      <c r="J3" s="643" t="s">
        <v>806</v>
      </c>
    </row>
    <row r="4" customFormat="false" ht="30.75" hidden="false" customHeight="false" outlineLevel="0" collapsed="false">
      <c r="A4" s="637" t="n">
        <f aca="false">IF(F4&lt;&gt;"",A3+1,A3)</f>
        <v>1</v>
      </c>
      <c r="B4" s="637" t="n">
        <f aca="false">IF(F4&lt;&gt;"",1,IF(OR(G4=G3,G4=""),B3,B3+1))</f>
        <v>1</v>
      </c>
      <c r="C4" s="637" t="n">
        <f aca="false">IF(OR(A4&lt;&gt;A3,B4&lt;&gt;B3),1,IF(OR(H4=H3,H4=""),C3,C3+1))</f>
        <v>1</v>
      </c>
      <c r="D4" s="637" t="n">
        <f aca="false">IF(OR(A4&lt;&gt;A3,B4&lt;&gt;B3,C4&lt;&gt;C3),1,IF(OR(I4=I3,I4=""),D3,D3+1))</f>
        <v>1</v>
      </c>
      <c r="E4" s="637" t="n">
        <f aca="false">A4*1000000+B4*10000+C4*100+D4</f>
        <v>1010101</v>
      </c>
      <c r="F4" s="644" t="s">
        <v>807</v>
      </c>
      <c r="G4" s="645" t="s">
        <v>808</v>
      </c>
      <c r="H4" s="646"/>
      <c r="I4" s="647" t="s">
        <v>809</v>
      </c>
      <c r="J4" s="648" t="n">
        <v>0.11</v>
      </c>
    </row>
    <row r="5" customFormat="false" ht="15.75" hidden="false" customHeight="false" outlineLevel="0" collapsed="false">
      <c r="A5" s="637" t="n">
        <f aca="false">IF(F5&lt;&gt;"",A4+1,A4)</f>
        <v>1</v>
      </c>
      <c r="B5" s="637" t="n">
        <f aca="false">IF(F5&lt;&gt;"",1,IF(OR(G5=G4,G5=""),B4,B4+1))</f>
        <v>1</v>
      </c>
      <c r="C5" s="637" t="n">
        <f aca="false">IF(OR(A5&lt;&gt;A4,B5&lt;&gt;B4),1,IF(OR(H5=H4,H5=""),C4,C4+1))</f>
        <v>1</v>
      </c>
      <c r="D5" s="637" t="n">
        <f aca="false">IF(OR(A5&lt;&gt;A4,B5&lt;&gt;B4,C5&lt;&gt;C4),1,IF(OR(I5=I4,I5=""),D4,D4+1))</f>
        <v>2</v>
      </c>
      <c r="E5" s="637" t="n">
        <f aca="false">A5*1000000+B5*10000+C5*100+D5</f>
        <v>1010102</v>
      </c>
      <c r="F5" s="637"/>
      <c r="G5" s="637"/>
      <c r="H5" s="647"/>
      <c r="I5" s="647" t="s">
        <v>810</v>
      </c>
      <c r="J5" s="648" t="n">
        <v>0.13</v>
      </c>
    </row>
    <row r="6" customFormat="false" ht="15.75" hidden="false" customHeight="false" outlineLevel="0" collapsed="false">
      <c r="A6" s="637" t="n">
        <f aca="false">IF(F6&lt;&gt;"",A5+1,A5)</f>
        <v>1</v>
      </c>
      <c r="B6" s="637" t="n">
        <f aca="false">IF(F6&lt;&gt;"",1,IF(OR(G6=G5,G6=""),B5,B5+1))</f>
        <v>1</v>
      </c>
      <c r="C6" s="637" t="n">
        <f aca="false">IF(OR(A6&lt;&gt;A5,B6&lt;&gt;B5),1,IF(OR(H6=H5,H6=""),C5,C5+1))</f>
        <v>1</v>
      </c>
      <c r="D6" s="637" t="n">
        <f aca="false">IF(OR(A6&lt;&gt;A5,B6&lt;&gt;B5,C6&lt;&gt;C5),1,IF(OR(I6=I5,I6=""),D5,D5+1))</f>
        <v>3</v>
      </c>
      <c r="E6" s="637" t="n">
        <f aca="false">A6*1000000+B6*10000+C6*100+D6</f>
        <v>1010103</v>
      </c>
      <c r="F6" s="637"/>
      <c r="G6" s="637"/>
      <c r="H6" s="647"/>
      <c r="I6" s="647" t="s">
        <v>811</v>
      </c>
      <c r="J6" s="648" t="n">
        <v>0.14</v>
      </c>
    </row>
    <row r="7" customFormat="false" ht="31.5" hidden="false" customHeight="false" outlineLevel="0" collapsed="false">
      <c r="A7" s="637" t="n">
        <f aca="false">IF(F7&lt;&gt;"",A6+1,A6)</f>
        <v>1</v>
      </c>
      <c r="B7" s="637" t="n">
        <f aca="false">IF(F7&lt;&gt;"",1,IF(OR(G7=G6,G7=""),B6,B6+1))</f>
        <v>1</v>
      </c>
      <c r="C7" s="637" t="n">
        <f aca="false">IF(OR(A7&lt;&gt;A6,B7&lt;&gt;B6),1,IF(OR(H7=H6,H7=""),C6,C6+1))</f>
        <v>1</v>
      </c>
      <c r="D7" s="637" t="n">
        <f aca="false">IF(OR(A7&lt;&gt;A6,B7&lt;&gt;B6,C7&lt;&gt;C6),1,IF(OR(I7=I6,I7=""),D6,D6+1))</f>
        <v>4</v>
      </c>
      <c r="E7" s="637" t="n">
        <f aca="false">A7*1000000+B7*10000+C7*100+D7</f>
        <v>1010104</v>
      </c>
      <c r="F7" s="637"/>
      <c r="G7" s="637"/>
      <c r="H7" s="647"/>
      <c r="I7" s="647" t="s">
        <v>812</v>
      </c>
      <c r="J7" s="648" t="n">
        <v>0.15</v>
      </c>
    </row>
    <row r="8" customFormat="false" ht="15.75" hidden="false" customHeight="false" outlineLevel="0" collapsed="false">
      <c r="A8" s="637" t="n">
        <f aca="false">IF(F8&lt;&gt;"",A7+1,A7)</f>
        <v>1</v>
      </c>
      <c r="B8" s="637" t="n">
        <f aca="false">IF(F8&lt;&gt;"",1,IF(OR(G8=G7,G8=""),B7,B7+1))</f>
        <v>1</v>
      </c>
      <c r="C8" s="637" t="n">
        <f aca="false">IF(OR(A8&lt;&gt;A7,B8&lt;&gt;B7),1,IF(OR(H8=H7,H8=""),C7,C7+1))</f>
        <v>1</v>
      </c>
      <c r="D8" s="637" t="n">
        <f aca="false">IF(OR(A8&lt;&gt;A7,B8&lt;&gt;B7,C8&lt;&gt;C7),1,IF(OR(I8=I7,I8=""),D7,D7+1))</f>
        <v>5</v>
      </c>
      <c r="E8" s="637" t="n">
        <f aca="false">A8*1000000+B8*10000+C8*100+D8</f>
        <v>1010105</v>
      </c>
      <c r="F8" s="637"/>
      <c r="G8" s="637"/>
      <c r="H8" s="647"/>
      <c r="I8" s="647" t="s">
        <v>813</v>
      </c>
      <c r="J8" s="648" t="n">
        <v>0.16</v>
      </c>
    </row>
    <row r="9" customFormat="false" ht="15.75" hidden="false" customHeight="false" outlineLevel="0" collapsed="false">
      <c r="A9" s="637" t="n">
        <f aca="false">IF(F9&lt;&gt;"",A8+1,A8)</f>
        <v>1</v>
      </c>
      <c r="B9" s="637" t="n">
        <f aca="false">IF(F9&lt;&gt;"",1,IF(OR(G9=G8,G9=""),B8,B8+1))</f>
        <v>1</v>
      </c>
      <c r="C9" s="637" t="n">
        <f aca="false">IF(OR(A9&lt;&gt;A8,B9&lt;&gt;B8),1,IF(OR(H9=H8,H9=""),C8,C8+1))</f>
        <v>1</v>
      </c>
      <c r="D9" s="637" t="n">
        <f aca="false">IF(OR(A9&lt;&gt;A8,B9&lt;&gt;B8,C9&lt;&gt;C8),1,IF(OR(I9=I8,I9=""),D8,D8+1))</f>
        <v>6</v>
      </c>
      <c r="E9" s="637" t="n">
        <f aca="false">A9*1000000+B9*10000+C9*100+D9</f>
        <v>1010106</v>
      </c>
      <c r="F9" s="637"/>
      <c r="G9" s="637"/>
      <c r="H9" s="647"/>
      <c r="I9" s="647" t="s">
        <v>336</v>
      </c>
      <c r="J9" s="648" t="n">
        <v>0.16</v>
      </c>
    </row>
    <row r="10" customFormat="false" ht="15.75" hidden="false" customHeight="false" outlineLevel="0" collapsed="false">
      <c r="A10" s="637" t="n">
        <f aca="false">IF(F10&lt;&gt;"",A8+1,A8)</f>
        <v>1</v>
      </c>
      <c r="B10" s="637" t="n">
        <f aca="false">IF(F10&lt;&gt;"",1,IF(OR(G10=G9,G10=""),B9,B9+1))</f>
        <v>1</v>
      </c>
      <c r="C10" s="637" t="n">
        <f aca="false">IF(OR(A10&lt;&gt;A9,B10&lt;&gt;B9),1,IF(OR(H10=H9,H10=""),C9,C9+1))</f>
        <v>1</v>
      </c>
      <c r="D10" s="637" t="n">
        <f aca="false">IF(OR(A10&lt;&gt;A9,B10&lt;&gt;B9,C10&lt;&gt;C9),1,IF(OR(I10=I9,I10=""),D9,D9+1))</f>
        <v>7</v>
      </c>
      <c r="E10" s="637" t="n">
        <f aca="false">A10*1000000+B10*10000+C10*100+D10</f>
        <v>1010107</v>
      </c>
      <c r="F10" s="637"/>
      <c r="G10" s="637"/>
      <c r="H10" s="647"/>
      <c r="I10" s="647" t="s">
        <v>814</v>
      </c>
      <c r="J10" s="648" t="n">
        <v>0.16</v>
      </c>
    </row>
    <row r="11" customFormat="false" ht="18" hidden="false" customHeight="false" outlineLevel="0" collapsed="false">
      <c r="A11" s="637" t="n">
        <f aca="false">IF(F11&lt;&gt;"",A10+1,A10)</f>
        <v>1</v>
      </c>
      <c r="B11" s="637" t="n">
        <f aca="false">IF(F11&lt;&gt;"",1,IF(OR(G11=G10,G11=""),B10,B10+1))</f>
        <v>2</v>
      </c>
      <c r="C11" s="637" t="n">
        <f aca="false">IF(OR(A11&lt;&gt;A10,B11&lt;&gt;B10),1,IF(OR(H11=H10,H11=""),C10,C10+1))</f>
        <v>1</v>
      </c>
      <c r="D11" s="637" t="n">
        <f aca="false">IF(OR(A11&lt;&gt;A10,B11&lt;&gt;B10,C11&lt;&gt;C10),1,IF(OR(I11=I10,I11=""),D10,D10+1))</f>
        <v>1</v>
      </c>
      <c r="E11" s="637" t="n">
        <f aca="false">A11*1000000+B11*10000+C11*100+D11</f>
        <v>1020101</v>
      </c>
      <c r="F11" s="637"/>
      <c r="G11" s="649" t="s">
        <v>815</v>
      </c>
      <c r="H11" s="647"/>
      <c r="I11" s="647" t="s">
        <v>809</v>
      </c>
      <c r="J11" s="648" t="n">
        <v>0.11</v>
      </c>
    </row>
    <row r="12" customFormat="false" ht="15.75" hidden="false" customHeight="false" outlineLevel="0" collapsed="false">
      <c r="A12" s="637" t="n">
        <f aca="false">IF(F12&lt;&gt;"",A11+1,A11)</f>
        <v>1</v>
      </c>
      <c r="B12" s="637" t="n">
        <f aca="false">IF(F12&lt;&gt;"",1,IF(OR(G12=G11,G12=""),B11,B11+1))</f>
        <v>2</v>
      </c>
      <c r="C12" s="637" t="n">
        <f aca="false">IF(OR(A12&lt;&gt;A11,B12&lt;&gt;B11),1,IF(OR(H12=H11,H12=""),C11,C11+1))</f>
        <v>1</v>
      </c>
      <c r="D12" s="637" t="n">
        <f aca="false">IF(OR(A12&lt;&gt;A11,B12&lt;&gt;B11,C12&lt;&gt;C11),1,IF(OR(I12=I11,I12=""),D11,D11+1))</f>
        <v>2</v>
      </c>
      <c r="E12" s="637" t="n">
        <f aca="false">A12*1000000+B12*10000+C12*100+D12</f>
        <v>1020102</v>
      </c>
      <c r="F12" s="637"/>
      <c r="G12" s="637"/>
      <c r="H12" s="647"/>
      <c r="I12" s="647" t="s">
        <v>810</v>
      </c>
      <c r="J12" s="648" t="n">
        <v>0.12</v>
      </c>
    </row>
    <row r="13" customFormat="false" ht="15.75" hidden="false" customHeight="false" outlineLevel="0" collapsed="false">
      <c r="A13" s="637" t="n">
        <f aca="false">IF(F13&lt;&gt;"",A12+1,A12)</f>
        <v>1</v>
      </c>
      <c r="B13" s="637" t="n">
        <f aca="false">IF(F13&lt;&gt;"",1,IF(OR(G13=G12,G13=""),B12,B12+1))</f>
        <v>2</v>
      </c>
      <c r="C13" s="637" t="n">
        <f aca="false">IF(OR(A13&lt;&gt;A12,B13&lt;&gt;B12),1,IF(OR(H13=H12,H13=""),C12,C12+1))</f>
        <v>1</v>
      </c>
      <c r="D13" s="637" t="n">
        <f aca="false">IF(OR(A13&lt;&gt;A12,B13&lt;&gt;B12,C13&lt;&gt;C12),1,IF(OR(I13=I12,I13=""),D12,D12+1))</f>
        <v>3</v>
      </c>
      <c r="E13" s="637" t="n">
        <f aca="false">A13*1000000+B13*10000+C13*100+D13</f>
        <v>1020103</v>
      </c>
      <c r="F13" s="637"/>
      <c r="G13" s="650"/>
      <c r="H13" s="647"/>
      <c r="I13" s="647" t="s">
        <v>811</v>
      </c>
      <c r="J13" s="648" t="n">
        <v>0.13</v>
      </c>
    </row>
    <row r="14" customFormat="false" ht="31.5" hidden="false" customHeight="false" outlineLevel="0" collapsed="false">
      <c r="A14" s="637" t="n">
        <f aca="false">IF(F14&lt;&gt;"",A13+1,A13)</f>
        <v>1</v>
      </c>
      <c r="B14" s="637" t="n">
        <f aca="false">IF(F14&lt;&gt;"",1,IF(OR(G14=G13,G14=""),B13,B13+1))</f>
        <v>2</v>
      </c>
      <c r="C14" s="637" t="n">
        <f aca="false">IF(OR(A14&lt;&gt;A13,B14&lt;&gt;B13),1,IF(OR(H14=H13,H14=""),C13,C13+1))</f>
        <v>1</v>
      </c>
      <c r="D14" s="637" t="n">
        <f aca="false">IF(OR(A14&lt;&gt;A13,B14&lt;&gt;B13,C14&lt;&gt;C13),1,IF(OR(I14=I13,I14=""),D13,D13+1))</f>
        <v>4</v>
      </c>
      <c r="E14" s="637" t="n">
        <f aca="false">A14*1000000+B14*10000+C14*100+D14</f>
        <v>1020104</v>
      </c>
      <c r="F14" s="637"/>
      <c r="G14" s="650"/>
      <c r="H14" s="647"/>
      <c r="I14" s="647" t="s">
        <v>812</v>
      </c>
      <c r="J14" s="648" t="n">
        <v>0.14</v>
      </c>
    </row>
    <row r="15" customFormat="false" ht="15.75" hidden="false" customHeight="false" outlineLevel="0" collapsed="false">
      <c r="A15" s="637" t="n">
        <f aca="false">IF(F15&lt;&gt;"",A14+1,A14)</f>
        <v>1</v>
      </c>
      <c r="B15" s="637" t="n">
        <f aca="false">IF(F15&lt;&gt;"",1,IF(OR(G15=G14,G15=""),B14,B14+1))</f>
        <v>2</v>
      </c>
      <c r="C15" s="637" t="n">
        <f aca="false">IF(OR(A15&lt;&gt;A14,B15&lt;&gt;B14),1,IF(OR(H15=H14,H15=""),C14,C14+1))</f>
        <v>1</v>
      </c>
      <c r="D15" s="637" t="n">
        <f aca="false">IF(OR(A15&lt;&gt;A14,B15&lt;&gt;B14,C15&lt;&gt;C14),1,IF(OR(I15=I14,I15=""),D14,D14+1))</f>
        <v>5</v>
      </c>
      <c r="E15" s="637" t="n">
        <f aca="false">A15*1000000+B15*10000+C15*100+D15</f>
        <v>1020105</v>
      </c>
      <c r="F15" s="637"/>
      <c r="G15" s="637"/>
      <c r="H15" s="647"/>
      <c r="I15" s="647" t="s">
        <v>813</v>
      </c>
      <c r="J15" s="648" t="n">
        <v>0.14</v>
      </c>
    </row>
    <row r="16" customFormat="false" ht="15.75" hidden="false" customHeight="false" outlineLevel="0" collapsed="false">
      <c r="A16" s="637" t="n">
        <f aca="false">IF(F16&lt;&gt;"",A15+1,A15)</f>
        <v>1</v>
      </c>
      <c r="B16" s="637" t="n">
        <f aca="false">IF(F16&lt;&gt;"",1,IF(OR(G16=G15,G16=""),B15,B15+1))</f>
        <v>2</v>
      </c>
      <c r="C16" s="637" t="n">
        <f aca="false">IF(OR(A16&lt;&gt;A15,B16&lt;&gt;B15),1,IF(OR(H16=H15,H16=""),C15,C15+1))</f>
        <v>1</v>
      </c>
      <c r="D16" s="637" t="n">
        <f aca="false">IF(OR(A16&lt;&gt;A15,B16&lt;&gt;B15,C16&lt;&gt;C15),1,IF(OR(I16=I15,I16=""),D15,D15+1))</f>
        <v>6</v>
      </c>
      <c r="E16" s="637" t="n">
        <f aca="false">A16*1000000+B16*10000+C16*100+D16</f>
        <v>1020106</v>
      </c>
      <c r="F16" s="637"/>
      <c r="G16" s="637"/>
      <c r="H16" s="647"/>
      <c r="I16" s="647" t="s">
        <v>336</v>
      </c>
      <c r="J16" s="648" t="n">
        <v>0.14</v>
      </c>
    </row>
    <row r="17" customFormat="false" ht="15.75" hidden="false" customHeight="false" outlineLevel="0" collapsed="false">
      <c r="A17" s="637" t="n">
        <f aca="false">IF(F17&lt;&gt;"",A16+1,A16)</f>
        <v>1</v>
      </c>
      <c r="B17" s="637" t="n">
        <f aca="false">IF(F17&lt;&gt;"",1,IF(OR(G17=G16,G17=""),B16,B16+1))</f>
        <v>2</v>
      </c>
      <c r="C17" s="637" t="n">
        <f aca="false">IF(OR(A17&lt;&gt;A16,B17&lt;&gt;B16),1,IF(OR(H17=H16,H17=""),C16,C16+1))</f>
        <v>1</v>
      </c>
      <c r="D17" s="637" t="n">
        <f aca="false">IF(OR(A17&lt;&gt;A16,B17&lt;&gt;B16,C17&lt;&gt;C16),1,IF(OR(I17=I16,I17=""),D16,D16+1))</f>
        <v>7</v>
      </c>
      <c r="E17" s="637" t="n">
        <f aca="false">A17*1000000+B17*10000+C17*100+D17</f>
        <v>1020107</v>
      </c>
      <c r="F17" s="637"/>
      <c r="G17" s="637"/>
      <c r="H17" s="647"/>
      <c r="I17" s="647" t="s">
        <v>814</v>
      </c>
      <c r="J17" s="648" t="n">
        <v>0.14</v>
      </c>
    </row>
    <row r="18" customFormat="false" ht="16.35" hidden="false" customHeight="true" outlineLevel="0" collapsed="false">
      <c r="A18" s="637" t="n">
        <f aca="false">IF(F18&lt;&gt;"",A17+1,A17)</f>
        <v>1</v>
      </c>
      <c r="B18" s="637" t="n">
        <f aca="false">IF(F18&lt;&gt;"",1,IF(OR(G18=G17,G18=""),B17,B17+1))</f>
        <v>3</v>
      </c>
      <c r="C18" s="637" t="n">
        <f aca="false">IF(OR(A18&lt;&gt;A17,B18&lt;&gt;B17),1,IF(OR(H18=H17,H18=""),C17,C17+1))</f>
        <v>1</v>
      </c>
      <c r="D18" s="637" t="n">
        <f aca="false">IF(OR(A18&lt;&gt;A17,B18&lt;&gt;B17,C18&lt;&gt;C17),1,IF(OR(I18=I17,I18=""),D17,D17+1))</f>
        <v>1</v>
      </c>
      <c r="E18" s="637" t="n">
        <f aca="false">A18*1000000+B18*10000+C18*100+D18</f>
        <v>1030101</v>
      </c>
      <c r="F18" s="637"/>
      <c r="G18" s="649" t="s">
        <v>335</v>
      </c>
      <c r="H18" s="647"/>
      <c r="I18" s="647" t="s">
        <v>809</v>
      </c>
      <c r="J18" s="648" t="n">
        <v>0.12</v>
      </c>
    </row>
    <row r="19" customFormat="false" ht="15.75" hidden="false" customHeight="false" outlineLevel="0" collapsed="false">
      <c r="A19" s="637" t="n">
        <f aca="false">IF(F19&lt;&gt;"",A18+1,A18)</f>
        <v>1</v>
      </c>
      <c r="B19" s="637" t="n">
        <f aca="false">IF(F19&lt;&gt;"",1,IF(OR(G19=G18,G19=""),B18,B18+1))</f>
        <v>3</v>
      </c>
      <c r="C19" s="637" t="n">
        <f aca="false">IF(OR(A19&lt;&gt;A18,B19&lt;&gt;B18),1,IF(OR(H19=H18,H19=""),C18,C18+1))</f>
        <v>1</v>
      </c>
      <c r="D19" s="637" t="n">
        <f aca="false">IF(OR(A19&lt;&gt;A18,B19&lt;&gt;B18,C19&lt;&gt;C18),1,IF(OR(I19=I18,I19=""),D18,D18+1))</f>
        <v>2</v>
      </c>
      <c r="E19" s="637" t="n">
        <f aca="false">A19*1000000+B19*10000+C19*100+D19</f>
        <v>1030102</v>
      </c>
      <c r="F19" s="637"/>
      <c r="G19" s="637"/>
      <c r="H19" s="647"/>
      <c r="I19" s="647" t="s">
        <v>810</v>
      </c>
      <c r="J19" s="648" t="n">
        <v>0.13</v>
      </c>
    </row>
    <row r="20" customFormat="false" ht="15.75" hidden="false" customHeight="false" outlineLevel="0" collapsed="false">
      <c r="A20" s="637" t="n">
        <f aca="false">IF(F20&lt;&gt;"",A19+1,A19)</f>
        <v>1</v>
      </c>
      <c r="B20" s="637" t="n">
        <f aca="false">IF(F20&lt;&gt;"",1,IF(OR(G20=G19,G20=""),B19,B19+1))</f>
        <v>3</v>
      </c>
      <c r="C20" s="637" t="n">
        <f aca="false">IF(OR(A20&lt;&gt;A19,B20&lt;&gt;B19),1,IF(OR(H20=H19,H20=""),C19,C19+1))</f>
        <v>1</v>
      </c>
      <c r="D20" s="637" t="n">
        <f aca="false">IF(OR(A20&lt;&gt;A19,B20&lt;&gt;B19,C20&lt;&gt;C19),1,IF(OR(I20=I19,I20=""),D19,D19+1))</f>
        <v>3</v>
      </c>
      <c r="E20" s="637" t="n">
        <f aca="false">A20*1000000+B20*10000+C20*100+D20</f>
        <v>1030103</v>
      </c>
      <c r="F20" s="637"/>
      <c r="G20" s="637"/>
      <c r="H20" s="647"/>
      <c r="I20" s="647" t="s">
        <v>811</v>
      </c>
      <c r="J20" s="648" t="n">
        <v>0.14</v>
      </c>
    </row>
    <row r="21" customFormat="false" ht="31.5" hidden="false" customHeight="false" outlineLevel="0" collapsed="false">
      <c r="A21" s="637" t="n">
        <f aca="false">IF(F21&lt;&gt;"",A20+1,A20)</f>
        <v>1</v>
      </c>
      <c r="B21" s="637" t="n">
        <f aca="false">IF(F21&lt;&gt;"",1,IF(OR(G21=G20,G21=""),B20,B20+1))</f>
        <v>3</v>
      </c>
      <c r="C21" s="637" t="n">
        <f aca="false">IF(OR(A21&lt;&gt;A20,B21&lt;&gt;B20),1,IF(OR(H21=H20,H21=""),C20,C20+1))</f>
        <v>1</v>
      </c>
      <c r="D21" s="637" t="n">
        <f aca="false">IF(OR(A21&lt;&gt;A20,B21&lt;&gt;B20,C21&lt;&gt;C20),1,IF(OR(I21=I20,I21=""),D20,D20+1))</f>
        <v>4</v>
      </c>
      <c r="E21" s="637" t="n">
        <f aca="false">A21*1000000+B21*10000+C21*100+D21</f>
        <v>1030104</v>
      </c>
      <c r="F21" s="637"/>
      <c r="G21" s="637"/>
      <c r="H21" s="647"/>
      <c r="I21" s="647" t="s">
        <v>812</v>
      </c>
      <c r="J21" s="648" t="n">
        <v>0.15</v>
      </c>
    </row>
    <row r="22" customFormat="false" ht="15.75" hidden="false" customHeight="false" outlineLevel="0" collapsed="false">
      <c r="A22" s="637" t="n">
        <f aca="false">IF(F22&lt;&gt;"",A21+1,A21)</f>
        <v>1</v>
      </c>
      <c r="B22" s="637" t="n">
        <f aca="false">IF(F22&lt;&gt;"",1,IF(OR(G22=G21,G22=""),B21,B21+1))</f>
        <v>3</v>
      </c>
      <c r="C22" s="637" t="n">
        <f aca="false">IF(OR(A22&lt;&gt;A21,B22&lt;&gt;B21),1,IF(OR(H22=H21,H22=""),C21,C21+1))</f>
        <v>1</v>
      </c>
      <c r="D22" s="637" t="n">
        <f aca="false">IF(OR(A22&lt;&gt;A21,B22&lt;&gt;B21,C22&lt;&gt;C21),1,IF(OR(I22=I21,I22=""),D21,D21+1))</f>
        <v>5</v>
      </c>
      <c r="E22" s="637" t="n">
        <f aca="false">A22*1000000+B22*10000+C22*100+D22</f>
        <v>1030105</v>
      </c>
      <c r="F22" s="637"/>
      <c r="G22" s="637"/>
      <c r="H22" s="647"/>
      <c r="I22" s="647" t="s">
        <v>813</v>
      </c>
      <c r="J22" s="648" t="n">
        <v>0.16</v>
      </c>
    </row>
    <row r="23" customFormat="false" ht="15.75" hidden="false" customHeight="false" outlineLevel="0" collapsed="false">
      <c r="A23" s="637" t="n">
        <f aca="false">IF(F23&lt;&gt;"",A22+1,A22)</f>
        <v>1</v>
      </c>
      <c r="B23" s="637" t="n">
        <f aca="false">IF(F23&lt;&gt;"",1,IF(OR(G23=G22,G23=""),B22,B22+1))</f>
        <v>3</v>
      </c>
      <c r="C23" s="637" t="n">
        <f aca="false">IF(OR(A23&lt;&gt;A22,B23&lt;&gt;B22),1,IF(OR(H23=H22,H23=""),C22,C22+1))</f>
        <v>1</v>
      </c>
      <c r="D23" s="637" t="n">
        <f aca="false">IF(OR(A23&lt;&gt;A22,B23&lt;&gt;B22,C23&lt;&gt;C22),1,IF(OR(I23=I22,I23=""),D22,D22+1))</f>
        <v>6</v>
      </c>
      <c r="E23" s="637" t="n">
        <f aca="false">A23*1000000+B23*10000+C23*100+D23</f>
        <v>1030106</v>
      </c>
      <c r="F23" s="637"/>
      <c r="G23" s="637"/>
      <c r="H23" s="647"/>
      <c r="I23" s="647" t="s">
        <v>336</v>
      </c>
      <c r="J23" s="648" t="n">
        <v>0.18</v>
      </c>
    </row>
    <row r="24" customFormat="false" ht="15.75" hidden="false" customHeight="false" outlineLevel="0" collapsed="false">
      <c r="A24" s="637" t="n">
        <f aca="false">IF(F24&lt;&gt;"",A23+1,A23)</f>
        <v>1</v>
      </c>
      <c r="B24" s="637" t="n">
        <f aca="false">IF(F24&lt;&gt;"",1,IF(OR(G24=G23,G24=""),B23,B23+1))</f>
        <v>3</v>
      </c>
      <c r="C24" s="637" t="n">
        <f aca="false">IF(OR(A24&lt;&gt;A23,B24&lt;&gt;B23),1,IF(OR(H24=H23,H24=""),C23,C23+1))</f>
        <v>1</v>
      </c>
      <c r="D24" s="637" t="n">
        <f aca="false">IF(OR(A24&lt;&gt;A23,B24&lt;&gt;B23,C24&lt;&gt;C23),1,IF(OR(I24=I23,I24=""),D23,D23+1))</f>
        <v>7</v>
      </c>
      <c r="E24" s="637" t="n">
        <f aca="false">A24*1000000+B24*10000+C24*100+D24</f>
        <v>1030107</v>
      </c>
      <c r="F24" s="637"/>
      <c r="G24" s="637"/>
      <c r="H24" s="647"/>
      <c r="I24" s="647" t="s">
        <v>814</v>
      </c>
      <c r="J24" s="648" t="n">
        <v>0.2</v>
      </c>
    </row>
    <row r="25" customFormat="false" ht="19.35" hidden="false" customHeight="true" outlineLevel="0" collapsed="false">
      <c r="A25" s="637" t="n">
        <f aca="false">IF(F25&lt;&gt;"",A24+1,A24)</f>
        <v>2</v>
      </c>
      <c r="B25" s="637" t="n">
        <f aca="false">IF(F25&lt;&gt;"",1,IF(OR(G25=G24,G25=""),B24,B24+1))</f>
        <v>1</v>
      </c>
      <c r="C25" s="637" t="n">
        <f aca="false">IF(OR(A25&lt;&gt;A24,B25&lt;&gt;B24),1,IF(OR(H25=H24,H25=""),C24,C24+1))</f>
        <v>1</v>
      </c>
      <c r="D25" s="637" t="n">
        <f aca="false">IF(OR(A25&lt;&gt;A24,B25&lt;&gt;B24,C25&lt;&gt;C24),1,IF(OR(I25=I24,I25=""),D24,D24+1))</f>
        <v>1</v>
      </c>
      <c r="E25" s="637" t="n">
        <f aca="false">A25*1000000+B25*10000+C25*100+D25</f>
        <v>2010101</v>
      </c>
      <c r="F25" s="651" t="s">
        <v>816</v>
      </c>
      <c r="G25" s="652" t="s">
        <v>18</v>
      </c>
      <c r="H25" s="653" t="s">
        <v>19</v>
      </c>
      <c r="I25" s="653" t="n">
        <v>35</v>
      </c>
      <c r="J25" s="654" t="n">
        <v>0.03</v>
      </c>
    </row>
    <row r="26" customFormat="false" ht="18" hidden="false" customHeight="false" outlineLevel="0" collapsed="false">
      <c r="A26" s="637" t="n">
        <f aca="false">IF(F26&lt;&gt;"",A25+1,A25)</f>
        <v>3</v>
      </c>
      <c r="B26" s="637" t="n">
        <f aca="false">IF(F26&lt;&gt;"",1,IF(OR(G26=G25,G26=""),B25,B25+1))</f>
        <v>1</v>
      </c>
      <c r="C26" s="637" t="n">
        <f aca="false">IF(OR(A26&lt;&gt;A25,B26&lt;&gt;B25),1,IF(OR(H26=H25,H26=""),C25,C25+1))</f>
        <v>1</v>
      </c>
      <c r="D26" s="637" t="n">
        <f aca="false">IF(OR(A26&lt;&gt;A25,B26&lt;&gt;B25,C26&lt;&gt;C25),1,IF(OR(I26=I25,I26=""),D25,D25+1))</f>
        <v>1</v>
      </c>
      <c r="E26" s="637" t="n">
        <f aca="false">A26*1000000+B26*10000+C26*100+D26</f>
        <v>3010101</v>
      </c>
      <c r="F26" s="651" t="s">
        <v>817</v>
      </c>
      <c r="G26" s="655" t="s">
        <v>818</v>
      </c>
      <c r="H26" s="656"/>
      <c r="I26" s="657" t="n">
        <v>55</v>
      </c>
      <c r="J26" s="658" t="n">
        <v>0.05</v>
      </c>
    </row>
    <row r="27" customFormat="false" ht="18" hidden="false" customHeight="false" outlineLevel="0" collapsed="false">
      <c r="A27" s="637" t="n">
        <f aca="false">IF(F27&lt;&gt;"",A26+1,A26)</f>
        <v>3</v>
      </c>
      <c r="B27" s="637" t="n">
        <f aca="false">IF(F27&lt;&gt;"",1,IF(OR(G27=G26,G27=""),B26,B26+1))</f>
        <v>2</v>
      </c>
      <c r="C27" s="637" t="n">
        <f aca="false">IF(OR(A27&lt;&gt;A26,B27&lt;&gt;B26),1,IF(OR(H27=H26,H27=""),C26,C26+1))</f>
        <v>1</v>
      </c>
      <c r="D27" s="637" t="n">
        <f aca="false">IF(OR(A27&lt;&gt;A26,B27&lt;&gt;B26,C27&lt;&gt;C26),1,IF(OR(I27=I26,I27=""),D26,D26+1))</f>
        <v>1</v>
      </c>
      <c r="E27" s="637" t="n">
        <f aca="false">A27*1000000+B27*10000+C27*100+D27</f>
        <v>3020101</v>
      </c>
      <c r="F27" s="651"/>
      <c r="G27" s="655" t="s">
        <v>18</v>
      </c>
      <c r="H27" s="656"/>
      <c r="I27" s="657" t="n">
        <v>105</v>
      </c>
      <c r="J27" s="659" t="n">
        <v>0.09</v>
      </c>
    </row>
    <row r="28" customFormat="false" ht="18" hidden="false" customHeight="false" outlineLevel="0" collapsed="false">
      <c r="A28" s="637" t="n">
        <f aca="false">IF(F28&lt;&gt;"",A27+1,A27)</f>
        <v>3</v>
      </c>
      <c r="B28" s="637" t="n">
        <f aca="false">IF(F28&lt;&gt;"",1,IF(OR(G28=G27,G28=""),B27,B27+1))</f>
        <v>3</v>
      </c>
      <c r="C28" s="637" t="n">
        <f aca="false">IF(OR(A28&lt;&gt;A27,B28&lt;&gt;B27),1,IF(OR(H28=H27,H28=""),C27,C27+1))</f>
        <v>1</v>
      </c>
      <c r="D28" s="637" t="n">
        <f aca="false">IF(OR(A28&lt;&gt;A27,B28&lt;&gt;B27,C28&lt;&gt;C27),1,IF(OR(I28=I27,I28=""),D27,D27+1))</f>
        <v>1</v>
      </c>
      <c r="E28" s="637" t="n">
        <f aca="false">A28*1000000+B28*10000+C28*100+D28</f>
        <v>3030101</v>
      </c>
      <c r="F28" s="637"/>
      <c r="G28" s="655" t="s">
        <v>819</v>
      </c>
      <c r="H28" s="656"/>
      <c r="I28" s="657" t="n">
        <v>220</v>
      </c>
      <c r="J28" s="659" t="n">
        <v>0.2</v>
      </c>
    </row>
    <row r="29" customFormat="false" ht="18" hidden="false" customHeight="false" outlineLevel="0" collapsed="false">
      <c r="A29" s="637" t="n">
        <f aca="false">IF(F29&lt;&gt;"",A28+1,A28)</f>
        <v>3</v>
      </c>
      <c r="B29" s="637" t="n">
        <f aca="false">IF(F29&lt;&gt;"",1,IF(OR(G29=G28,G29=""),B28,B28+1))</f>
        <v>4</v>
      </c>
      <c r="C29" s="637" t="n">
        <f aca="false">IF(OR(A29&lt;&gt;A28,B29&lt;&gt;B28),1,IF(OR(H29=H28,H29=""),C28,C28+1))</f>
        <v>1</v>
      </c>
      <c r="D29" s="637" t="n">
        <f aca="false">IF(OR(A29&lt;&gt;A28,B29&lt;&gt;B28,C29&lt;&gt;C28),1,IF(OR(I29=I28,I29=""),D28,D28+1))</f>
        <v>1</v>
      </c>
      <c r="E29" s="637" t="n">
        <f aca="false">A29*1000000+B29*10000+C29*100+D29</f>
        <v>3040101</v>
      </c>
      <c r="F29" s="637"/>
      <c r="G29" s="652" t="s">
        <v>820</v>
      </c>
      <c r="H29" s="656"/>
      <c r="I29" s="657" t="n">
        <v>350</v>
      </c>
      <c r="J29" s="658" t="n">
        <v>0.3</v>
      </c>
    </row>
    <row r="30" customFormat="false" ht="18" hidden="false" customHeight="false" outlineLevel="0" collapsed="false">
      <c r="A30" s="637" t="n">
        <f aca="false">IF(F30&lt;&gt;"",A29+1,A29)</f>
        <v>4</v>
      </c>
      <c r="B30" s="637" t="n">
        <f aca="false">IF(F30&lt;&gt;"",1,IF(OR(G30=G29,G30=""),B29,B29+1))</f>
        <v>1</v>
      </c>
      <c r="C30" s="637" t="n">
        <f aca="false">IF(OR(A30&lt;&gt;A29,B30&lt;&gt;B29),1,IF(OR(H30=H29,H30=""),C29,C29+1))</f>
        <v>1</v>
      </c>
      <c r="D30" s="637" t="n">
        <f aca="false">IF(OR(A30&lt;&gt;A29,B30&lt;&gt;B29,C30&lt;&gt;C29),1,IF(OR(I30=I29,I30=""),D29,D29+1))</f>
        <v>1</v>
      </c>
      <c r="E30" s="637" t="n">
        <f aca="false">A30*1000000+B30*10000+C30*100+D30</f>
        <v>4010101</v>
      </c>
      <c r="F30" s="651" t="s">
        <v>821</v>
      </c>
      <c r="G30" s="655" t="s">
        <v>18</v>
      </c>
      <c r="H30" s="656"/>
      <c r="I30" s="657" t="n">
        <v>105</v>
      </c>
      <c r="J30" s="658" t="n">
        <v>0.13</v>
      </c>
    </row>
    <row r="31" customFormat="false" ht="18" hidden="false" customHeight="false" outlineLevel="0" collapsed="false">
      <c r="A31" s="637" t="n">
        <f aca="false">IF(F31&lt;&gt;"",A30+1,A30)</f>
        <v>4</v>
      </c>
      <c r="B31" s="637" t="n">
        <f aca="false">IF(F31&lt;&gt;"",1,IF(OR(G31=G30,G31=""),B30,B30+1))</f>
        <v>2</v>
      </c>
      <c r="C31" s="637" t="n">
        <f aca="false">IF(OR(A31&lt;&gt;A30,B31&lt;&gt;B30),1,IF(OR(H31=H30,H31=""),C30,C30+1))</f>
        <v>1</v>
      </c>
      <c r="D31" s="637" t="n">
        <f aca="false">IF(OR(A31&lt;&gt;A30,B31&lt;&gt;B30,C31&lt;&gt;C30),1,IF(OR(I31=I30,I31=""),D30,D30+1))</f>
        <v>1</v>
      </c>
      <c r="E31" s="637" t="n">
        <f aca="false">A31*1000000+B31*10000+C31*100+D31</f>
        <v>4020101</v>
      </c>
      <c r="F31" s="637"/>
      <c r="G31" s="655" t="s">
        <v>819</v>
      </c>
      <c r="H31" s="656"/>
      <c r="I31" s="657" t="n">
        <v>220</v>
      </c>
      <c r="J31" s="658" t="n">
        <v>0.28</v>
      </c>
    </row>
    <row r="32" customFormat="false" ht="18" hidden="false" customHeight="false" outlineLevel="0" collapsed="false">
      <c r="A32" s="637" t="n">
        <f aca="false">IF(F32&lt;&gt;"",A31+1,A31)</f>
        <v>4</v>
      </c>
      <c r="B32" s="637" t="n">
        <f aca="false">IF(F32&lt;&gt;"",1,IF(OR(G32=G31,G32=""),B31,B31+1))</f>
        <v>3</v>
      </c>
      <c r="C32" s="637" t="n">
        <f aca="false">IF(OR(A32&lt;&gt;A31,B32&lt;&gt;B31),1,IF(OR(H32=H31,H32=""),C31,C31+1))</f>
        <v>1</v>
      </c>
      <c r="D32" s="637" t="n">
        <f aca="false">IF(OR(A32&lt;&gt;A31,B32&lt;&gt;B31,C32&lt;&gt;C31),1,IF(OR(I32=I31,I32=""),D31,D31+1))</f>
        <v>1</v>
      </c>
      <c r="E32" s="637" t="n">
        <f aca="false">A32*1000000+B32*10000+C32*100+D32</f>
        <v>4030101</v>
      </c>
      <c r="F32" s="637"/>
      <c r="G32" s="652" t="s">
        <v>820</v>
      </c>
      <c r="H32" s="656"/>
      <c r="I32" s="657" t="n">
        <v>350</v>
      </c>
      <c r="J32" s="658" t="n">
        <v>0.42</v>
      </c>
    </row>
    <row r="33" customFormat="false" ht="18" hidden="false" customHeight="false" outlineLevel="0" collapsed="false">
      <c r="A33" s="637" t="n">
        <f aca="false">IF(F33&lt;&gt;"",A32+1,A32)</f>
        <v>5</v>
      </c>
      <c r="B33" s="637" t="n">
        <f aca="false">IF(F33&lt;&gt;"",1,IF(OR(G33=G32,G33=""),B32,B32+1))</f>
        <v>1</v>
      </c>
      <c r="C33" s="637" t="n">
        <f aca="false">IF(OR(A33&lt;&gt;A32,B33&lt;&gt;B32),1,IF(OR(H33=H32,H33=""),C32,C32+1))</f>
        <v>1</v>
      </c>
      <c r="D33" s="637" t="n">
        <f aca="false">IF(OR(A33&lt;&gt;A32,B33&lt;&gt;B32,C33&lt;&gt;C32),1,IF(OR(I33=I32,I33=""),D32,D32+1))</f>
        <v>1</v>
      </c>
      <c r="E33" s="637" t="n">
        <f aca="false">A33*1000000+B33*10000+C33*100+D33</f>
        <v>5010101</v>
      </c>
      <c r="F33" s="651" t="s">
        <v>822</v>
      </c>
      <c r="G33" s="652" t="s">
        <v>286</v>
      </c>
      <c r="H33" s="656"/>
      <c r="I33" s="660" t="n">
        <v>75</v>
      </c>
      <c r="J33" s="661" t="n">
        <v>0.16</v>
      </c>
    </row>
    <row r="34" customFormat="false" ht="18" hidden="false" customHeight="false" outlineLevel="0" collapsed="false">
      <c r="A34" s="637" t="n">
        <f aca="false">IF(F34&lt;&gt;"",A33+1,A33)</f>
        <v>5</v>
      </c>
      <c r="B34" s="637" t="n">
        <f aca="false">IF(F34&lt;&gt;"",1,IF(OR(G34=G33,G34=""),B33,B33+1))</f>
        <v>1</v>
      </c>
      <c r="C34" s="637" t="n">
        <f aca="false">IF(OR(A34&lt;&gt;A33,B34&lt;&gt;B33),1,IF(OR(H34=H33,H34=""),C33,C33+1))</f>
        <v>1</v>
      </c>
      <c r="D34" s="637" t="n">
        <f aca="false">IF(OR(A34&lt;&gt;A33,B34&lt;&gt;B33,C34&lt;&gt;C33),1,IF(OR(I34=I33,I34=""),D33,D33+1))</f>
        <v>2</v>
      </c>
      <c r="E34" s="637" t="n">
        <f aca="false">A34*1000000+B34*10000+C34*100+D34</f>
        <v>5010102</v>
      </c>
      <c r="F34" s="637"/>
      <c r="G34" s="652"/>
      <c r="H34" s="656"/>
      <c r="I34" s="660" t="n">
        <v>105</v>
      </c>
      <c r="J34" s="661" t="n">
        <v>0.2</v>
      </c>
    </row>
    <row r="35" customFormat="false" ht="18" hidden="false" customHeight="false" outlineLevel="0" collapsed="false">
      <c r="A35" s="637" t="n">
        <f aca="false">IF(F35&lt;&gt;"",A34+1,A34)</f>
        <v>5</v>
      </c>
      <c r="B35" s="637" t="n">
        <f aca="false">IF(F35&lt;&gt;"",1,IF(OR(G35=G34,G35=""),B34,B34+1))</f>
        <v>2</v>
      </c>
      <c r="C35" s="637" t="n">
        <f aca="false">IF(OR(A35&lt;&gt;A34,B35&lt;&gt;B34),1,IF(OR(H35=H34,H35=""),C34,C34+1))</f>
        <v>1</v>
      </c>
      <c r="D35" s="637" t="n">
        <f aca="false">IF(OR(A35&lt;&gt;A34,B35&lt;&gt;B34,C35&lt;&gt;C34),1,IF(OR(I35=I34,I35=""),D34,D34+1))</f>
        <v>1</v>
      </c>
      <c r="E35" s="637" t="n">
        <f aca="false">A35*1000000+B35*10000+C35*100+D35</f>
        <v>5020101</v>
      </c>
      <c r="F35" s="637"/>
      <c r="G35" s="652" t="s">
        <v>267</v>
      </c>
      <c r="H35" s="656"/>
      <c r="I35" s="660" t="n">
        <v>125</v>
      </c>
      <c r="J35" s="661" t="n">
        <v>0.27</v>
      </c>
    </row>
    <row r="36" customFormat="false" ht="18" hidden="false" customHeight="false" outlineLevel="0" collapsed="false">
      <c r="A36" s="637" t="n">
        <f aca="false">IF(F36&lt;&gt;"",A35+1,A35)</f>
        <v>5</v>
      </c>
      <c r="B36" s="637" t="n">
        <f aca="false">IF(F36&lt;&gt;"",1,IF(OR(G36=G35,G36=""),B35,B35+1))</f>
        <v>2</v>
      </c>
      <c r="C36" s="637" t="n">
        <f aca="false">IF(OR(A36&lt;&gt;A35,B36&lt;&gt;B35),1,IF(OR(H36=H35,H36=""),C35,C35+1))</f>
        <v>1</v>
      </c>
      <c r="D36" s="637" t="n">
        <f aca="false">IF(OR(A36&lt;&gt;A35,B36&lt;&gt;B35,C36&lt;&gt;C35),1,IF(OR(I36=I35,I36=""),D35,D35+1))</f>
        <v>2</v>
      </c>
      <c r="E36" s="637" t="n">
        <f aca="false">A36*1000000+B36*10000+C36*100+D36</f>
        <v>5020102</v>
      </c>
      <c r="F36" s="637"/>
      <c r="G36" s="652"/>
      <c r="H36" s="656"/>
      <c r="I36" s="660" t="n">
        <v>150</v>
      </c>
      <c r="J36" s="661" t="n">
        <v>0.3</v>
      </c>
    </row>
    <row r="37" customFormat="false" ht="18" hidden="false" customHeight="false" outlineLevel="0" collapsed="false">
      <c r="A37" s="637" t="n">
        <f aca="false">IF(F37&lt;&gt;"",A36+1,A36)</f>
        <v>5</v>
      </c>
      <c r="B37" s="637" t="n">
        <f aca="false">IF(F37&lt;&gt;"",1,IF(OR(G37=G36,G37=""),B36,B36+1))</f>
        <v>3</v>
      </c>
      <c r="C37" s="637" t="n">
        <f aca="false">IF(OR(A37&lt;&gt;A36,B37&lt;&gt;B36),1,IF(OR(H37=H36,H37=""),C36,C36+1))</f>
        <v>1</v>
      </c>
      <c r="D37" s="637" t="n">
        <f aca="false">IF(OR(A37&lt;&gt;A36,B37&lt;&gt;B36,C37&lt;&gt;C36),1,IF(OR(I37=I36,I37=""),D36,D36+1))</f>
        <v>1</v>
      </c>
      <c r="E37" s="637" t="n">
        <f aca="false">A37*1000000+B37*10000+C37*100+D37</f>
        <v>5030101</v>
      </c>
      <c r="F37" s="637"/>
      <c r="G37" s="652" t="s">
        <v>823</v>
      </c>
      <c r="H37" s="656"/>
      <c r="I37" s="660" t="n">
        <v>200</v>
      </c>
      <c r="J37" s="661" t="n">
        <v>0.39</v>
      </c>
    </row>
    <row r="38" customFormat="false" ht="18" hidden="false" customHeight="false" outlineLevel="0" collapsed="false">
      <c r="A38" s="637" t="n">
        <f aca="false">IF(F38&lt;&gt;"",A37+1,A37)</f>
        <v>5</v>
      </c>
      <c r="B38" s="637" t="n">
        <f aca="false">IF(F38&lt;&gt;"",1,IF(OR(G38=G37,G38=""),B37,B37+1))</f>
        <v>3</v>
      </c>
      <c r="C38" s="637" t="n">
        <f aca="false">IF(OR(A38&lt;&gt;A37,B38&lt;&gt;B37),1,IF(OR(H38=H37,H38=""),C37,C37+1))</f>
        <v>1</v>
      </c>
      <c r="D38" s="637" t="n">
        <f aca="false">IF(OR(A38&lt;&gt;A37,B38&lt;&gt;B37,C38&lt;&gt;C37),1,IF(OR(I38=I37,I38=""),D37,D37+1))</f>
        <v>2</v>
      </c>
      <c r="E38" s="637" t="n">
        <f aca="false">A38*1000000+B38*10000+C38*100+D38</f>
        <v>5030102</v>
      </c>
      <c r="F38" s="637"/>
      <c r="G38" s="655"/>
      <c r="H38" s="656"/>
      <c r="I38" s="660" t="n">
        <v>400</v>
      </c>
      <c r="J38" s="661" t="n">
        <v>0.78</v>
      </c>
    </row>
    <row r="39" customFormat="false" ht="18" hidden="false" customHeight="false" outlineLevel="0" collapsed="false">
      <c r="A39" s="637" t="n">
        <f aca="false">IF(F39&lt;&gt;"",A38+1,A38)</f>
        <v>6</v>
      </c>
      <c r="B39" s="637" t="n">
        <f aca="false">IF(F39&lt;&gt;"",1,IF(OR(G39=G38,G39=""),B38,B38+1))</f>
        <v>1</v>
      </c>
      <c r="C39" s="637" t="n">
        <f aca="false">IF(OR(A39&lt;&gt;A38,B39&lt;&gt;B38),1,IF(OR(H39=H38,H39=""),C38,C38+1))</f>
        <v>1</v>
      </c>
      <c r="D39" s="637" t="n">
        <f aca="false">IF(OR(A39&lt;&gt;A38,B39&lt;&gt;B38,C39&lt;&gt;C38),1,IF(OR(I39=I38,I39=""),D38,D38+1))</f>
        <v>1</v>
      </c>
      <c r="E39" s="637" t="n">
        <f aca="false">A39*1000000+B39*10000+C39*100+D39</f>
        <v>6010101</v>
      </c>
      <c r="F39" s="651" t="s">
        <v>824</v>
      </c>
      <c r="G39" s="652" t="s">
        <v>825</v>
      </c>
      <c r="H39" s="656"/>
      <c r="I39" s="657" t="n">
        <v>75</v>
      </c>
      <c r="J39" s="658" t="n">
        <v>0.07</v>
      </c>
    </row>
    <row r="40" customFormat="false" ht="18" hidden="false" customHeight="false" outlineLevel="0" collapsed="false">
      <c r="A40" s="637" t="n">
        <f aca="false">IF(F40&lt;&gt;"",A39+1,A39)</f>
        <v>6</v>
      </c>
      <c r="B40" s="637" t="n">
        <f aca="false">IF(F40&lt;&gt;"",1,IF(OR(G40=G39,G40=""),B39,B39+1))</f>
        <v>1</v>
      </c>
      <c r="C40" s="637" t="n">
        <f aca="false">IF(OR(A40&lt;&gt;A39,B40&lt;&gt;B39),1,IF(OR(H40=H39,H40=""),C39,C39+1))</f>
        <v>1</v>
      </c>
      <c r="D40" s="637" t="n">
        <f aca="false">IF(OR(A40&lt;&gt;A39,B40&lt;&gt;B39,C40&lt;&gt;C39),1,IF(OR(I40=I39,I40=""),D39,D39+1))</f>
        <v>2</v>
      </c>
      <c r="E40" s="637" t="n">
        <f aca="false">A40*1000000+B40*10000+C40*100+D40</f>
        <v>6010102</v>
      </c>
      <c r="F40" s="637"/>
      <c r="G40" s="652"/>
      <c r="H40" s="656"/>
      <c r="I40" s="657" t="n">
        <v>105</v>
      </c>
      <c r="J40" s="658" t="n">
        <v>0.09</v>
      </c>
    </row>
    <row r="41" customFormat="false" ht="18" hidden="false" customHeight="false" outlineLevel="0" collapsed="false">
      <c r="A41" s="637" t="n">
        <f aca="false">IF(F41&lt;&gt;"",A40+1,A40)</f>
        <v>6</v>
      </c>
      <c r="B41" s="637" t="n">
        <f aca="false">IF(F41&lt;&gt;"",1,IF(OR(G41=G40,G41=""),B40,B40+1))</f>
        <v>2</v>
      </c>
      <c r="C41" s="637" t="n">
        <f aca="false">IF(OR(A41&lt;&gt;A40,B41&lt;&gt;B40),1,IF(OR(H41=H40,H41=""),C40,C40+1))</f>
        <v>1</v>
      </c>
      <c r="D41" s="637" t="n">
        <f aca="false">IF(OR(A41&lt;&gt;A40,B41&lt;&gt;B40,C41&lt;&gt;C40),1,IF(OR(I41=I40,I41=""),D40,D40+1))</f>
        <v>1</v>
      </c>
      <c r="E41" s="637" t="n">
        <f aca="false">A41*1000000+B41*10000+C41*100+D41</f>
        <v>6020101</v>
      </c>
      <c r="F41" s="637"/>
      <c r="G41" s="652" t="s">
        <v>286</v>
      </c>
      <c r="H41" s="656"/>
      <c r="I41" s="657" t="n">
        <v>150</v>
      </c>
      <c r="J41" s="658" t="n">
        <v>0.14</v>
      </c>
    </row>
    <row r="42" customFormat="false" ht="18" hidden="false" customHeight="false" outlineLevel="0" collapsed="false">
      <c r="A42" s="637" t="n">
        <f aca="false">IF(F42&lt;&gt;"",A41+1,A41)</f>
        <v>6</v>
      </c>
      <c r="B42" s="637" t="n">
        <f aca="false">IF(F42&lt;&gt;"",1,IF(OR(G42=G41,G42=""),B41,B41+1))</f>
        <v>2</v>
      </c>
      <c r="C42" s="637" t="n">
        <f aca="false">IF(OR(A42&lt;&gt;A41,B42&lt;&gt;B41),1,IF(OR(H42=H41,H42=""),C41,C41+1))</f>
        <v>1</v>
      </c>
      <c r="D42" s="637" t="n">
        <f aca="false">IF(OR(A42&lt;&gt;A41,B42&lt;&gt;B41,C42&lt;&gt;C41),1,IF(OR(I42=I41,I42=""),D41,D41+1))</f>
        <v>2</v>
      </c>
      <c r="E42" s="637" t="n">
        <f aca="false">A42*1000000+B42*10000+C42*100+D42</f>
        <v>6020102</v>
      </c>
      <c r="F42" s="637"/>
      <c r="G42" s="652"/>
      <c r="H42" s="656"/>
      <c r="I42" s="657" t="n">
        <v>200</v>
      </c>
      <c r="J42" s="658" t="n">
        <v>0.19</v>
      </c>
    </row>
    <row r="43" customFormat="false" ht="18" hidden="false" customHeight="false" outlineLevel="0" collapsed="false">
      <c r="A43" s="637" t="n">
        <f aca="false">IF(F43&lt;&gt;"",A42+1,A42)</f>
        <v>6</v>
      </c>
      <c r="B43" s="637" t="n">
        <f aca="false">IF(F43&lt;&gt;"",1,IF(OR(G43=G42,G43=""),B42,B42+1))</f>
        <v>3</v>
      </c>
      <c r="C43" s="637" t="n">
        <f aca="false">IF(OR(A43&lt;&gt;A42,B43&lt;&gt;B42),1,IF(OR(H43=H42,H43=""),C42,C42+1))</f>
        <v>1</v>
      </c>
      <c r="D43" s="637" t="n">
        <f aca="false">IF(OR(A43&lt;&gt;A42,B43&lt;&gt;B42,C43&lt;&gt;C42),1,IF(OR(I43=I42,I43=""),D42,D42+1))</f>
        <v>1</v>
      </c>
      <c r="E43" s="637" t="n">
        <f aca="false">A43*1000000+B43*10000+C43*100+D43</f>
        <v>6030101</v>
      </c>
      <c r="F43" s="637"/>
      <c r="G43" s="652" t="s">
        <v>826</v>
      </c>
      <c r="H43" s="656"/>
      <c r="I43" s="657" t="n">
        <v>400</v>
      </c>
      <c r="J43" s="658" t="n">
        <v>0.32</v>
      </c>
    </row>
    <row r="44" customFormat="false" ht="16.35" hidden="false" customHeight="true" outlineLevel="0" collapsed="false">
      <c r="A44" s="637" t="n">
        <f aca="false">IF(F44&lt;&gt;"",A43+1,A43)</f>
        <v>7</v>
      </c>
      <c r="B44" s="637" t="n">
        <f aca="false">IF(F44&lt;&gt;"",1,IF(OR(G44=G43,G44=""),B43,B43+1))</f>
        <v>1</v>
      </c>
      <c r="C44" s="637" t="n">
        <f aca="false">IF(OR(A44&lt;&gt;A43,B44&lt;&gt;B43),1,IF(OR(H44=H43,H44=""),C43,C43+1))</f>
        <v>1</v>
      </c>
      <c r="D44" s="637" t="n">
        <f aca="false">IF(OR(A44&lt;&gt;A43,B44&lt;&gt;B43,C44&lt;&gt;C43),1,IF(OR(I44=I43,I44=""),D43,D43+1))</f>
        <v>1</v>
      </c>
      <c r="E44" s="637" t="n">
        <f aca="false">A44*1000000+B44*10000+C44*100+D44</f>
        <v>7010101</v>
      </c>
      <c r="F44" s="651" t="s">
        <v>827</v>
      </c>
      <c r="G44" s="77" t="s">
        <v>828</v>
      </c>
      <c r="H44" s="656"/>
      <c r="I44" s="656" t="n">
        <v>250</v>
      </c>
      <c r="J44" s="662" t="n">
        <v>0.26</v>
      </c>
    </row>
    <row r="45" customFormat="false" ht="18" hidden="false" customHeight="false" outlineLevel="0" collapsed="false">
      <c r="A45" s="637" t="n">
        <f aca="false">IF(F45&lt;&gt;"",A44+1,A44)</f>
        <v>7</v>
      </c>
      <c r="B45" s="637" t="n">
        <f aca="false">IF(F45&lt;&gt;"",1,IF(OR(G45=G44,G45=""),B44,B44+1))</f>
        <v>2</v>
      </c>
      <c r="C45" s="637" t="n">
        <f aca="false">IF(OR(A45&lt;&gt;A44,B45&lt;&gt;B44),1,IF(OR(H45=H44,H45=""),C44,C44+1))</f>
        <v>1</v>
      </c>
      <c r="D45" s="637" t="n">
        <f aca="false">IF(OR(A45&lt;&gt;A44,B45&lt;&gt;B44,C45&lt;&gt;C44),1,IF(OR(I45=I44,I45=""),D44,D44+1))</f>
        <v>1</v>
      </c>
      <c r="E45" s="637" t="n">
        <f aca="false">A45*1000000+B45*10000+C45*100+D45</f>
        <v>7020101</v>
      </c>
      <c r="F45" s="637"/>
      <c r="G45" s="77" t="s">
        <v>829</v>
      </c>
      <c r="H45" s="656"/>
      <c r="I45" s="656" t="n">
        <v>300</v>
      </c>
      <c r="J45" s="662" t="n">
        <v>0.35</v>
      </c>
    </row>
    <row r="46" customFormat="false" ht="32.25" hidden="false" customHeight="false" outlineLevel="0" collapsed="false">
      <c r="A46" s="637" t="n">
        <f aca="false">IF(F46&lt;&gt;"",A45+1,A45)</f>
        <v>8</v>
      </c>
      <c r="B46" s="637" t="n">
        <f aca="false">IF(F46&lt;&gt;"",1,IF(OR(G46=G45,G46=""),B45,B45+1))</f>
        <v>1</v>
      </c>
      <c r="C46" s="637" t="n">
        <f aca="false">IF(OR(A46&lt;&gt;A45,B46&lt;&gt;B45),1,IF(OR(H46=H45,H46=""),C45,C45+1))</f>
        <v>1</v>
      </c>
      <c r="D46" s="637" t="n">
        <f aca="false">IF(OR(A46&lt;&gt;A45,B46&lt;&gt;B45,C46&lt;&gt;C45),1,IF(OR(I46=I45,I46=""),D45,D45+1))</f>
        <v>1</v>
      </c>
      <c r="E46" s="637" t="n">
        <f aca="false">A46*1000000+B46*10000+C46*100+D46</f>
        <v>8010101</v>
      </c>
      <c r="F46" s="651" t="s">
        <v>830</v>
      </c>
      <c r="G46" s="77" t="s">
        <v>828</v>
      </c>
      <c r="H46" s="656"/>
      <c r="I46" s="656" t="n">
        <v>250</v>
      </c>
      <c r="J46" s="662" t="n">
        <v>0.15</v>
      </c>
    </row>
    <row r="47" customFormat="false" ht="18" hidden="false" customHeight="false" outlineLevel="0" collapsed="false">
      <c r="A47" s="637" t="n">
        <f aca="false">IF(F47&lt;&gt;"",A46+1,A46)</f>
        <v>8</v>
      </c>
      <c r="B47" s="637" t="n">
        <f aca="false">IF(F47&lt;&gt;"",1,IF(OR(G47=G46,G47=""),B46,B46+1))</f>
        <v>2</v>
      </c>
      <c r="C47" s="637" t="n">
        <f aca="false">IF(OR(A47&lt;&gt;A46,B47&lt;&gt;B46),1,IF(OR(H47=H46,H47=""),C46,C46+1))</f>
        <v>1</v>
      </c>
      <c r="D47" s="637" t="n">
        <f aca="false">IF(OR(A47&lt;&gt;A46,B47&lt;&gt;B46,C47&lt;&gt;C46),1,IF(OR(I47=I46,I47=""),D46,D46+1))</f>
        <v>1</v>
      </c>
      <c r="E47" s="637" t="n">
        <f aca="false">A47*1000000+B47*10000+C47*100+D47</f>
        <v>8020101</v>
      </c>
      <c r="F47" s="637"/>
      <c r="G47" s="77" t="s">
        <v>829</v>
      </c>
      <c r="H47" s="656"/>
      <c r="I47" s="656" t="n">
        <v>300</v>
      </c>
      <c r="J47" s="662" t="n">
        <v>0.25</v>
      </c>
    </row>
    <row r="48" customFormat="false" ht="32.25" hidden="false" customHeight="false" outlineLevel="0" collapsed="false">
      <c r="A48" s="637" t="n">
        <f aca="false">IF(F48&lt;&gt;"",A47+1,A47)</f>
        <v>9</v>
      </c>
      <c r="B48" s="637" t="n">
        <f aca="false">IF(F48&lt;&gt;"",1,IF(OR(G48=G47,G48=""),B47,B47+1))</f>
        <v>1</v>
      </c>
      <c r="C48" s="637" t="n">
        <f aca="false">IF(OR(A48&lt;&gt;A47,B48&lt;&gt;B47),1,IF(OR(H48=H47,H48=""),C47,C47+1))</f>
        <v>1</v>
      </c>
      <c r="D48" s="637" t="n">
        <f aca="false">IF(OR(A48&lt;&gt;A47,B48&lt;&gt;B47,C48&lt;&gt;C47),1,IF(OR(I48=I47,I48=""),D47,D47+1))</f>
        <v>1</v>
      </c>
      <c r="E48" s="637" t="n">
        <f aca="false">A48*1000000+B48*10000+C48*100+D48</f>
        <v>9010101</v>
      </c>
      <c r="F48" s="651" t="s">
        <v>831</v>
      </c>
      <c r="G48" s="77" t="s">
        <v>832</v>
      </c>
      <c r="H48" s="663" t="s">
        <v>833</v>
      </c>
      <c r="I48" s="663" t="n">
        <v>250</v>
      </c>
      <c r="J48" s="662" t="n">
        <v>0.68</v>
      </c>
    </row>
    <row r="49" customFormat="false" ht="31.5" hidden="false" customHeight="false" outlineLevel="0" collapsed="false">
      <c r="A49" s="637" t="n">
        <f aca="false">IF(F49&lt;&gt;"",A48+1,A48)</f>
        <v>9</v>
      </c>
      <c r="B49" s="637" t="n">
        <f aca="false">IF(F49&lt;&gt;"",1,IF(OR(G49=G48,G49=""),B48,B48+1))</f>
        <v>1</v>
      </c>
      <c r="C49" s="637" t="n">
        <f aca="false">IF(OR(A49&lt;&gt;A48,B49&lt;&gt;B48),1,IF(OR(H49=H48,H49=""),C48,C48+1))</f>
        <v>2</v>
      </c>
      <c r="D49" s="637" t="n">
        <f aca="false">IF(OR(A49&lt;&gt;A48,B49&lt;&gt;B48,C49&lt;&gt;C48),1,IF(OR(I49=I48,I49=""),D48,D48+1))</f>
        <v>1</v>
      </c>
      <c r="E49" s="637" t="n">
        <f aca="false">A49*1000000+B49*10000+C49*100+D49</f>
        <v>9010201</v>
      </c>
      <c r="F49" s="651"/>
      <c r="G49" s="77" t="s">
        <v>832</v>
      </c>
      <c r="H49" s="663" t="s">
        <v>834</v>
      </c>
      <c r="I49" s="663" t="n">
        <v>250</v>
      </c>
      <c r="J49" s="662" t="n">
        <v>0.74</v>
      </c>
    </row>
    <row r="50" customFormat="false" ht="31.5" hidden="false" customHeight="false" outlineLevel="0" collapsed="false">
      <c r="A50" s="637" t="n">
        <f aca="false">IF(F50&lt;&gt;"",A49+1,A49)</f>
        <v>9</v>
      </c>
      <c r="B50" s="637" t="n">
        <f aca="false">IF(F50&lt;&gt;"",1,IF(OR(G50=G49,G50=""),B49,B49+1))</f>
        <v>1</v>
      </c>
      <c r="C50" s="637" t="n">
        <f aca="false">IF(OR(A50&lt;&gt;A49,B50&lt;&gt;B49),1,IF(OR(H50=H49,H50=""),C49,C49+1))</f>
        <v>3</v>
      </c>
      <c r="D50" s="637" t="n">
        <f aca="false">IF(OR(A50&lt;&gt;A49,B50&lt;&gt;B49,C50&lt;&gt;C49),1,IF(OR(I50=I49,I50=""),D49,D49+1))</f>
        <v>1</v>
      </c>
      <c r="E50" s="637" t="n">
        <f aca="false">A50*1000000+B50*10000+C50*100+D50</f>
        <v>9010301</v>
      </c>
      <c r="F50" s="651"/>
      <c r="G50" s="77" t="s">
        <v>832</v>
      </c>
      <c r="H50" s="663" t="s">
        <v>835</v>
      </c>
      <c r="I50" s="663" t="n">
        <v>250</v>
      </c>
      <c r="J50" s="662" t="n">
        <v>0.77</v>
      </c>
    </row>
    <row r="51" customFormat="false" ht="31.5" hidden="false" customHeight="false" outlineLevel="0" collapsed="false">
      <c r="A51" s="637" t="n">
        <f aca="false">IF(F51&lt;&gt;"",A50+1,A50)</f>
        <v>9</v>
      </c>
      <c r="B51" s="637" t="n">
        <f aca="false">IF(F51&lt;&gt;"",1,IF(OR(G51=G50,G51=""),B50,B50+1))</f>
        <v>2</v>
      </c>
      <c r="C51" s="637" t="n">
        <f aca="false">IF(OR(A51&lt;&gt;A50,B51&lt;&gt;B50),1,IF(OR(H51=H50,H51=""),C50,C50+1))</f>
        <v>1</v>
      </c>
      <c r="D51" s="637" t="n">
        <f aca="false">IF(OR(A51&lt;&gt;A50,B51&lt;&gt;B50,C51&lt;&gt;C50),1,IF(OR(I51=I50,I51=""),D50,D50+1))</f>
        <v>1</v>
      </c>
      <c r="E51" s="637" t="n">
        <f aca="false">A51*1000000+B51*10000+C51*100+D51</f>
        <v>9020101</v>
      </c>
      <c r="F51" s="651"/>
      <c r="G51" s="77" t="s">
        <v>836</v>
      </c>
      <c r="H51" s="663" t="s">
        <v>833</v>
      </c>
      <c r="I51" s="663" t="n">
        <v>250</v>
      </c>
      <c r="J51" s="662" t="n">
        <v>0.59</v>
      </c>
    </row>
    <row r="52" customFormat="false" ht="31.5" hidden="false" customHeight="false" outlineLevel="0" collapsed="false">
      <c r="A52" s="637" t="n">
        <f aca="false">IF(F52&lt;&gt;"",A51+1,A51)</f>
        <v>9</v>
      </c>
      <c r="B52" s="637" t="n">
        <f aca="false">IF(F52&lt;&gt;"",1,IF(OR(G52=G51,G52=""),B51,B51+1))</f>
        <v>2</v>
      </c>
      <c r="C52" s="637" t="n">
        <f aca="false">IF(OR(A52&lt;&gt;A51,B52&lt;&gt;B51),1,IF(OR(H52=H51,H52=""),C51,C51+1))</f>
        <v>2</v>
      </c>
      <c r="D52" s="637" t="n">
        <f aca="false">IF(OR(A52&lt;&gt;A51,B52&lt;&gt;B51,C52&lt;&gt;C51),1,IF(OR(I52=I51,I52=""),D51,D51+1))</f>
        <v>1</v>
      </c>
      <c r="E52" s="637" t="n">
        <f aca="false">A52*1000000+B52*10000+C52*100+D52</f>
        <v>9020201</v>
      </c>
      <c r="F52" s="651"/>
      <c r="G52" s="77" t="s">
        <v>836</v>
      </c>
      <c r="H52" s="663" t="s">
        <v>834</v>
      </c>
      <c r="I52" s="663" t="n">
        <v>250</v>
      </c>
      <c r="J52" s="662" t="n">
        <v>0.65</v>
      </c>
    </row>
    <row r="53" customFormat="false" ht="31.5" hidden="false" customHeight="false" outlineLevel="0" collapsed="false">
      <c r="A53" s="637" t="n">
        <f aca="false">IF(F53&lt;&gt;"",A52+1,A52)</f>
        <v>9</v>
      </c>
      <c r="B53" s="637" t="n">
        <f aca="false">IF(F53&lt;&gt;"",1,IF(OR(G53=G52,G53=""),B52,B52+1))</f>
        <v>2</v>
      </c>
      <c r="C53" s="637" t="n">
        <f aca="false">IF(OR(A53&lt;&gt;A52,B53&lt;&gt;B52),1,IF(OR(H53=H52,H53=""),C52,C52+1))</f>
        <v>3</v>
      </c>
      <c r="D53" s="637" t="n">
        <f aca="false">IF(OR(A53&lt;&gt;A52,B53&lt;&gt;B52,C53&lt;&gt;C52),1,IF(OR(I53=I52,I53=""),D52,D52+1))</f>
        <v>1</v>
      </c>
      <c r="E53" s="637" t="n">
        <f aca="false">A53*1000000+B53*10000+C53*100+D53</f>
        <v>9020301</v>
      </c>
      <c r="F53" s="651"/>
      <c r="G53" s="77" t="s">
        <v>836</v>
      </c>
      <c r="H53" s="663" t="s">
        <v>835</v>
      </c>
      <c r="I53" s="663" t="n">
        <v>250</v>
      </c>
      <c r="J53" s="662" t="n">
        <v>0.68</v>
      </c>
    </row>
    <row r="54" customFormat="false" ht="31.5" hidden="false" customHeight="false" outlineLevel="0" collapsed="false">
      <c r="A54" s="637" t="n">
        <f aca="false">IF(F54&lt;&gt;"",A53+1,A53)</f>
        <v>9</v>
      </c>
      <c r="B54" s="637" t="n">
        <f aca="false">IF(F54&lt;&gt;"",1,IF(OR(G54=G53,G54=""),B53,B53+1))</f>
        <v>3</v>
      </c>
      <c r="C54" s="637" t="n">
        <f aca="false">IF(OR(A54&lt;&gt;A53,B54&lt;&gt;B53),1,IF(OR(H54=H53,H54=""),C53,C53+1))</f>
        <v>1</v>
      </c>
      <c r="D54" s="637" t="n">
        <f aca="false">IF(OR(A54&lt;&gt;A53,B54&lt;&gt;B53,C54&lt;&gt;C53),1,IF(OR(I54=I53,I54=""),D53,D53+1))</f>
        <v>1</v>
      </c>
      <c r="E54" s="637" t="n">
        <f aca="false">A54*1000000+B54*10000+C54*100+D54</f>
        <v>9030101</v>
      </c>
      <c r="F54" s="651"/>
      <c r="G54" s="77" t="s">
        <v>837</v>
      </c>
      <c r="H54" s="663" t="s">
        <v>833</v>
      </c>
      <c r="I54" s="664" t="n">
        <v>300</v>
      </c>
      <c r="J54" s="662" t="n">
        <v>0.79</v>
      </c>
    </row>
    <row r="55" customFormat="false" ht="31.5" hidden="false" customHeight="false" outlineLevel="0" collapsed="false">
      <c r="A55" s="637" t="n">
        <f aca="false">IF(F55&lt;&gt;"",A54+1,A54)</f>
        <v>9</v>
      </c>
      <c r="B55" s="637" t="n">
        <f aca="false">IF(F55&lt;&gt;"",1,IF(OR(G55=G54,G55=""),B54,B54+1))</f>
        <v>3</v>
      </c>
      <c r="C55" s="637" t="n">
        <f aca="false">IF(OR(A55&lt;&gt;A54,B55&lt;&gt;B54),1,IF(OR(H55=H54,H55=""),C54,C54+1))</f>
        <v>2</v>
      </c>
      <c r="D55" s="637" t="n">
        <f aca="false">IF(OR(A55&lt;&gt;A54,B55&lt;&gt;B54,C55&lt;&gt;C54),1,IF(OR(I55=I54,I55=""),D54,D54+1))</f>
        <v>1</v>
      </c>
      <c r="E55" s="637" t="n">
        <f aca="false">A55*1000000+B55*10000+C55*100+D55</f>
        <v>9030201</v>
      </c>
      <c r="F55" s="651"/>
      <c r="G55" s="77" t="s">
        <v>837</v>
      </c>
      <c r="H55" s="663" t="s">
        <v>834</v>
      </c>
      <c r="I55" s="664" t="n">
        <v>300</v>
      </c>
      <c r="J55" s="662" t="n">
        <v>0.86</v>
      </c>
    </row>
    <row r="56" customFormat="false" ht="31.5" hidden="false" customHeight="false" outlineLevel="0" collapsed="false">
      <c r="A56" s="637" t="n">
        <f aca="false">IF(F56&lt;&gt;"",A55+1,A55)</f>
        <v>9</v>
      </c>
      <c r="B56" s="637" t="n">
        <f aca="false">IF(F56&lt;&gt;"",1,IF(OR(G56=G55,G56=""),B55,B55+1))</f>
        <v>3</v>
      </c>
      <c r="C56" s="637" t="n">
        <f aca="false">IF(OR(A56&lt;&gt;A55,B56&lt;&gt;B55),1,IF(OR(H56=H55,H56=""),C55,C55+1))</f>
        <v>3</v>
      </c>
      <c r="D56" s="637" t="n">
        <f aca="false">IF(OR(A56&lt;&gt;A55,B56&lt;&gt;B55,C56&lt;&gt;C55),1,IF(OR(I56=I55,I56=""),D55,D55+1))</f>
        <v>1</v>
      </c>
      <c r="E56" s="637" t="n">
        <f aca="false">A56*1000000+B56*10000+C56*100+D56</f>
        <v>9030301</v>
      </c>
      <c r="F56" s="651"/>
      <c r="G56" s="77" t="s">
        <v>837</v>
      </c>
      <c r="H56" s="663" t="s">
        <v>835</v>
      </c>
      <c r="I56" s="664" t="n">
        <v>300</v>
      </c>
      <c r="J56" s="662" t="n">
        <v>0.9</v>
      </c>
    </row>
    <row r="57" customFormat="false" ht="31.5" hidden="false" customHeight="false" outlineLevel="0" collapsed="false">
      <c r="A57" s="637" t="n">
        <f aca="false">IF(F57&lt;&gt;"",A56+1,A56)</f>
        <v>9</v>
      </c>
      <c r="B57" s="637" t="n">
        <f aca="false">IF(F57&lt;&gt;"",1,IF(OR(G57=G56,G57=""),B56,B56+1))</f>
        <v>4</v>
      </c>
      <c r="C57" s="637" t="n">
        <f aca="false">IF(OR(A57&lt;&gt;A56,B57&lt;&gt;B56),1,IF(OR(H57=H56,H57=""),C56,C56+1))</f>
        <v>1</v>
      </c>
      <c r="D57" s="637" t="n">
        <f aca="false">IF(OR(A57&lt;&gt;A56,B57&lt;&gt;B56,C57&lt;&gt;C56),1,IF(OR(I57=I56,I57=""),D56,D56+1))</f>
        <v>1</v>
      </c>
      <c r="E57" s="637" t="n">
        <f aca="false">A57*1000000+B57*10000+C57*100+D57</f>
        <v>9040101</v>
      </c>
      <c r="F57" s="651"/>
      <c r="G57" s="77" t="s">
        <v>838</v>
      </c>
      <c r="H57" s="663" t="s">
        <v>833</v>
      </c>
      <c r="I57" s="664" t="n">
        <v>300</v>
      </c>
      <c r="J57" s="662" t="n">
        <v>0.69</v>
      </c>
    </row>
    <row r="58" customFormat="false" ht="31.5" hidden="false" customHeight="false" outlineLevel="0" collapsed="false">
      <c r="A58" s="637" t="n">
        <f aca="false">IF(F58&lt;&gt;"",A57+1,A57)</f>
        <v>9</v>
      </c>
      <c r="B58" s="637" t="n">
        <f aca="false">IF(F58&lt;&gt;"",1,IF(OR(G58=G57,G58=""),B57,B57+1))</f>
        <v>4</v>
      </c>
      <c r="C58" s="637" t="n">
        <f aca="false">IF(OR(A58&lt;&gt;A57,B58&lt;&gt;B57),1,IF(OR(H58=H57,H58=""),C57,C57+1))</f>
        <v>2</v>
      </c>
      <c r="D58" s="637" t="n">
        <f aca="false">IF(OR(A58&lt;&gt;A57,B58&lt;&gt;B57,C58&lt;&gt;C57),1,IF(OR(I58=I57,I58=""),D57,D57+1))</f>
        <v>1</v>
      </c>
      <c r="E58" s="637" t="n">
        <f aca="false">A58*1000000+B58*10000+C58*100+D58</f>
        <v>9040201</v>
      </c>
      <c r="F58" s="651"/>
      <c r="G58" s="77" t="s">
        <v>838</v>
      </c>
      <c r="H58" s="663" t="s">
        <v>834</v>
      </c>
      <c r="I58" s="664" t="n">
        <v>300</v>
      </c>
      <c r="J58" s="662" t="n">
        <v>0.76</v>
      </c>
    </row>
    <row r="59" customFormat="false" ht="31.5" hidden="false" customHeight="false" outlineLevel="0" collapsed="false">
      <c r="A59" s="637" t="n">
        <f aca="false">IF(F59&lt;&gt;"",A58+1,A58)</f>
        <v>9</v>
      </c>
      <c r="B59" s="637" t="n">
        <f aca="false">IF(F59&lt;&gt;"",1,IF(OR(G59=G58,G59=""),B58,B58+1))</f>
        <v>4</v>
      </c>
      <c r="C59" s="637" t="n">
        <f aca="false">IF(OR(A59&lt;&gt;A58,B59&lt;&gt;B58),1,IF(OR(H59=H58,H59=""),C58,C58+1))</f>
        <v>3</v>
      </c>
      <c r="D59" s="637" t="n">
        <f aca="false">IF(OR(A59&lt;&gt;A58,B59&lt;&gt;B58,C59&lt;&gt;C58),1,IF(OR(I59=I58,I59=""),D58,D58+1))</f>
        <v>1</v>
      </c>
      <c r="E59" s="637" t="n">
        <f aca="false">A59*1000000+B59*10000+C59*100+D59</f>
        <v>9040301</v>
      </c>
      <c r="F59" s="651"/>
      <c r="G59" s="77" t="s">
        <v>838</v>
      </c>
      <c r="H59" s="663" t="s">
        <v>835</v>
      </c>
      <c r="I59" s="664" t="n">
        <v>300</v>
      </c>
      <c r="J59" s="662" t="n">
        <v>0.79</v>
      </c>
    </row>
    <row r="60" customFormat="false" ht="31.5" hidden="false" customHeight="false" outlineLevel="0" collapsed="false">
      <c r="A60" s="637" t="n">
        <f aca="false">IF(F60&lt;&gt;"",A59+1,A59)</f>
        <v>9</v>
      </c>
      <c r="B60" s="637" t="n">
        <f aca="false">IF(F60&lt;&gt;"",1,IF(OR(G60=G59,G60=""),B59,B59+1))</f>
        <v>5</v>
      </c>
      <c r="C60" s="637" t="n">
        <f aca="false">IF(OR(A60&lt;&gt;A59,B60&lt;&gt;B59),1,IF(OR(H60=H59,H60=""),C59,C59+1))</f>
        <v>1</v>
      </c>
      <c r="D60" s="637" t="n">
        <f aca="false">IF(OR(A60&lt;&gt;A59,B60&lt;&gt;B59,C60&lt;&gt;C59),1,IF(OR(I60=I59,I60=""),D59,D59+1))</f>
        <v>1</v>
      </c>
      <c r="E60" s="637" t="n">
        <f aca="false">A60*1000000+B60*10000+C60*100+D60</f>
        <v>9050101</v>
      </c>
      <c r="F60" s="651"/>
      <c r="G60" s="77" t="s">
        <v>839</v>
      </c>
      <c r="H60" s="663" t="s">
        <v>833</v>
      </c>
      <c r="I60" s="664" t="n">
        <v>350</v>
      </c>
      <c r="J60" s="662" t="n">
        <v>0.91</v>
      </c>
    </row>
    <row r="61" customFormat="false" ht="31.5" hidden="false" customHeight="false" outlineLevel="0" collapsed="false">
      <c r="A61" s="637" t="n">
        <f aca="false">IF(F61&lt;&gt;"",A60+1,A60)</f>
        <v>9</v>
      </c>
      <c r="B61" s="637" t="n">
        <f aca="false">IF(F61&lt;&gt;"",1,IF(OR(G61=G60,G61=""),B60,B60+1))</f>
        <v>5</v>
      </c>
      <c r="C61" s="637" t="n">
        <f aca="false">IF(OR(A61&lt;&gt;A60,B61&lt;&gt;B60),1,IF(OR(H61=H60,H61=""),C60,C60+1))</f>
        <v>2</v>
      </c>
      <c r="D61" s="637" t="n">
        <f aca="false">IF(OR(A61&lt;&gt;A60,B61&lt;&gt;B60,C61&lt;&gt;C60),1,IF(OR(I61=I60,I61=""),D60,D60+1))</f>
        <v>1</v>
      </c>
      <c r="E61" s="637" t="n">
        <f aca="false">A61*1000000+B61*10000+C61*100+D61</f>
        <v>9050201</v>
      </c>
      <c r="F61" s="651"/>
      <c r="G61" s="77" t="s">
        <v>839</v>
      </c>
      <c r="H61" s="663" t="s">
        <v>834</v>
      </c>
      <c r="I61" s="664" t="n">
        <v>350</v>
      </c>
      <c r="J61" s="662" t="n">
        <v>0.99</v>
      </c>
    </row>
    <row r="62" customFormat="false" ht="31.5" hidden="false" customHeight="false" outlineLevel="0" collapsed="false">
      <c r="A62" s="637" t="n">
        <f aca="false">IF(F62&lt;&gt;"",A61+1,A61)</f>
        <v>9</v>
      </c>
      <c r="B62" s="637" t="n">
        <f aca="false">IF(F62&lt;&gt;"",1,IF(OR(G62=G61,G62=""),B61,B61+1))</f>
        <v>5</v>
      </c>
      <c r="C62" s="637" t="n">
        <f aca="false">IF(OR(A62&lt;&gt;A61,B62&lt;&gt;B61),1,IF(OR(H62=H61,H62=""),C61,C61+1))</f>
        <v>3</v>
      </c>
      <c r="D62" s="637" t="n">
        <f aca="false">IF(OR(A62&lt;&gt;A61,B62&lt;&gt;B61,C62&lt;&gt;C61),1,IF(OR(I62=I61,I62=""),D61,D61+1))</f>
        <v>1</v>
      </c>
      <c r="E62" s="637" t="n">
        <f aca="false">A62*1000000+B62*10000+C62*100+D62</f>
        <v>9050301</v>
      </c>
      <c r="F62" s="637"/>
      <c r="G62" s="77" t="s">
        <v>839</v>
      </c>
      <c r="H62" s="663" t="s">
        <v>835</v>
      </c>
      <c r="I62" s="664" t="n">
        <v>350</v>
      </c>
      <c r="J62" s="662" t="n">
        <v>1.03</v>
      </c>
    </row>
    <row r="63" customFormat="false" ht="31.5" hidden="false" customHeight="false" outlineLevel="0" collapsed="false">
      <c r="A63" s="637" t="n">
        <f aca="false">IF(F63&lt;&gt;"",A62+1,A62)</f>
        <v>9</v>
      </c>
      <c r="B63" s="637" t="n">
        <f aca="false">IF(F63&lt;&gt;"",1,IF(OR(G63=G62,G63=""),B62,B62+1))</f>
        <v>6</v>
      </c>
      <c r="C63" s="637" t="n">
        <f aca="false">IF(OR(A63&lt;&gt;A62,B63&lt;&gt;B62),1,IF(OR(H63=H62,H63=""),C62,C62+1))</f>
        <v>1</v>
      </c>
      <c r="D63" s="637" t="n">
        <f aca="false">IF(OR(A63&lt;&gt;A62,B63&lt;&gt;B62,C63&lt;&gt;C62),1,IF(OR(I63=I62,I63=""),D62,D62+1))</f>
        <v>1</v>
      </c>
      <c r="E63" s="637" t="n">
        <f aca="false">A63*1000000+B63*10000+C63*100+D63</f>
        <v>9060101</v>
      </c>
      <c r="F63" s="637"/>
      <c r="G63" s="77" t="s">
        <v>840</v>
      </c>
      <c r="H63" s="663" t="s">
        <v>833</v>
      </c>
      <c r="I63" s="664" t="n">
        <v>350</v>
      </c>
      <c r="J63" s="662" t="n">
        <v>0.79</v>
      </c>
    </row>
    <row r="64" customFormat="false" ht="31.5" hidden="false" customHeight="false" outlineLevel="0" collapsed="false">
      <c r="A64" s="637" t="n">
        <f aca="false">IF(F64&lt;&gt;"",A63+1,A63)</f>
        <v>9</v>
      </c>
      <c r="B64" s="637" t="n">
        <f aca="false">IF(F64&lt;&gt;"",1,IF(OR(G64=G63,G64=""),B63,B63+1))</f>
        <v>6</v>
      </c>
      <c r="C64" s="637" t="n">
        <f aca="false">IF(OR(A64&lt;&gt;A63,B64&lt;&gt;B63),1,IF(OR(H64=H63,H64=""),C63,C63+1))</f>
        <v>2</v>
      </c>
      <c r="D64" s="637" t="n">
        <f aca="false">IF(OR(A64&lt;&gt;A63,B64&lt;&gt;B63,C64&lt;&gt;C63),1,IF(OR(I64=I63,I64=""),D63,D63+1))</f>
        <v>1</v>
      </c>
      <c r="E64" s="637" t="n">
        <f aca="false">A64*1000000+B64*10000+C64*100+D64</f>
        <v>9060201</v>
      </c>
      <c r="F64" s="637"/>
      <c r="G64" s="77" t="s">
        <v>840</v>
      </c>
      <c r="H64" s="663" t="s">
        <v>834</v>
      </c>
      <c r="I64" s="664" t="n">
        <v>350</v>
      </c>
      <c r="J64" s="662" t="n">
        <v>0.87</v>
      </c>
    </row>
    <row r="65" customFormat="false" ht="31.5" hidden="false" customHeight="false" outlineLevel="0" collapsed="false">
      <c r="A65" s="637" t="n">
        <f aca="false">IF(F65&lt;&gt;"",A64+1,A64)</f>
        <v>9</v>
      </c>
      <c r="B65" s="637" t="n">
        <f aca="false">IF(F65&lt;&gt;"",1,IF(OR(G65=G64,G65=""),B64,B64+1))</f>
        <v>6</v>
      </c>
      <c r="C65" s="637" t="n">
        <f aca="false">IF(OR(A65&lt;&gt;A64,B65&lt;&gt;B64),1,IF(OR(H65=H64,H65=""),C64,C64+1))</f>
        <v>3</v>
      </c>
      <c r="D65" s="637" t="n">
        <f aca="false">IF(OR(A65&lt;&gt;A64,B65&lt;&gt;B64,C65&lt;&gt;C64),1,IF(OR(I65=I64,I65=""),D64,D64+1))</f>
        <v>1</v>
      </c>
      <c r="E65" s="637" t="n">
        <f aca="false">A65*1000000+B65*10000+C65*100+D65</f>
        <v>9060301</v>
      </c>
      <c r="F65" s="637"/>
      <c r="G65" s="77" t="s">
        <v>840</v>
      </c>
      <c r="H65" s="663" t="s">
        <v>835</v>
      </c>
      <c r="I65" s="664" t="n">
        <v>350</v>
      </c>
      <c r="J65" s="662" t="n">
        <v>0.91</v>
      </c>
    </row>
    <row r="66" customFormat="false" ht="32.25" hidden="false" customHeight="false" outlineLevel="0" collapsed="false">
      <c r="A66" s="637" t="n">
        <f aca="false">IF(F66&lt;&gt;"",A65+1,A65)</f>
        <v>10</v>
      </c>
      <c r="B66" s="637" t="n">
        <f aca="false">IF(F66&lt;&gt;"",1,IF(OR(G66=G65,G66=""),B65,B65+1))</f>
        <v>1</v>
      </c>
      <c r="C66" s="637" t="n">
        <f aca="false">IF(OR(A66&lt;&gt;A65,B66&lt;&gt;B65),1,IF(OR(H66=H65,H66=""),C65,C65+1))</f>
        <v>1</v>
      </c>
      <c r="D66" s="637" t="n">
        <f aca="false">IF(OR(A66&lt;&gt;A65,B66&lt;&gt;B65,C66&lt;&gt;C65),1,IF(OR(I66=I65,I66=""),D65,D65+1))</f>
        <v>1</v>
      </c>
      <c r="E66" s="637" t="n">
        <f aca="false">A66*1000000+B66*10000+C66*100+D66</f>
        <v>10010101</v>
      </c>
      <c r="F66" s="651" t="s">
        <v>841</v>
      </c>
      <c r="G66" s="665" t="s">
        <v>842</v>
      </c>
      <c r="H66" s="666" t="s">
        <v>833</v>
      </c>
      <c r="I66" s="666" t="n">
        <v>250</v>
      </c>
      <c r="J66" s="667" t="n">
        <v>1.82</v>
      </c>
    </row>
    <row r="67" customFormat="false" ht="31.5" hidden="false" customHeight="false" outlineLevel="0" collapsed="false">
      <c r="A67" s="637" t="n">
        <f aca="false">IF(F67&lt;&gt;"",A66+1,A66)</f>
        <v>10</v>
      </c>
      <c r="B67" s="637" t="n">
        <f aca="false">IF(F67&lt;&gt;"",1,IF(OR(G67=G66,G67=""),B66,B66+1))</f>
        <v>1</v>
      </c>
      <c r="C67" s="637" t="n">
        <f aca="false">IF(OR(A67&lt;&gt;A66,B67&lt;&gt;B66),1,IF(OR(H67=H66,H67=""),C66,C66+1))</f>
        <v>2</v>
      </c>
      <c r="D67" s="637" t="n">
        <f aca="false">IF(OR(A67&lt;&gt;A66,B67&lt;&gt;B66,C67&lt;&gt;C66),1,IF(OR(I67=I66,I67=""),D66,D66+1))</f>
        <v>1</v>
      </c>
      <c r="E67" s="637" t="n">
        <f aca="false">A67*1000000+B67*10000+C67*100+D67</f>
        <v>10010201</v>
      </c>
      <c r="F67" s="637"/>
      <c r="G67" s="77" t="s">
        <v>842</v>
      </c>
      <c r="H67" s="663" t="s">
        <v>834</v>
      </c>
      <c r="I67" s="663" t="n">
        <v>250</v>
      </c>
      <c r="J67" s="662" t="n">
        <v>1.9</v>
      </c>
    </row>
    <row r="68" customFormat="false" ht="31.5" hidden="false" customHeight="false" outlineLevel="0" collapsed="false">
      <c r="A68" s="637" t="n">
        <f aca="false">IF(F68&lt;&gt;"",A67+1,A67)</f>
        <v>10</v>
      </c>
      <c r="B68" s="637" t="n">
        <f aca="false">IF(F68&lt;&gt;"",1,IF(OR(G68=G67,G68=""),B67,B67+1))</f>
        <v>1</v>
      </c>
      <c r="C68" s="637" t="n">
        <f aca="false">IF(OR(A68&lt;&gt;A67,B68&lt;&gt;B67),1,IF(OR(H68=H67,H68=""),C67,C67+1))</f>
        <v>3</v>
      </c>
      <c r="D68" s="637" t="n">
        <f aca="false">IF(OR(A68&lt;&gt;A67,B68&lt;&gt;B67,C68&lt;&gt;C67),1,IF(OR(I68=I67,I68=""),D67,D67+1))</f>
        <v>1</v>
      </c>
      <c r="E68" s="637" t="n">
        <f aca="false">A68*1000000+B68*10000+C68*100+D68</f>
        <v>10010301</v>
      </c>
      <c r="F68" s="637"/>
      <c r="G68" s="77" t="s">
        <v>842</v>
      </c>
      <c r="H68" s="663" t="s">
        <v>835</v>
      </c>
      <c r="I68" s="663" t="n">
        <v>250</v>
      </c>
      <c r="J68" s="662" t="n">
        <v>1.94</v>
      </c>
    </row>
    <row r="69" customFormat="false" ht="31.5" hidden="false" customHeight="false" outlineLevel="0" collapsed="false">
      <c r="A69" s="637" t="n">
        <f aca="false">IF(F69&lt;&gt;"",A68+1,A68)</f>
        <v>10</v>
      </c>
      <c r="B69" s="637" t="n">
        <f aca="false">IF(F69&lt;&gt;"",1,IF(OR(G69=G68,G69=""),B68,B68+1))</f>
        <v>2</v>
      </c>
      <c r="C69" s="637" t="n">
        <f aca="false">IF(OR(A69&lt;&gt;A68,B69&lt;&gt;B68),1,IF(OR(H69=H68,H69=""),C68,C68+1))</f>
        <v>1</v>
      </c>
      <c r="D69" s="637" t="n">
        <f aca="false">IF(OR(A69&lt;&gt;A68,B69&lt;&gt;B68,C69&lt;&gt;C68),1,IF(OR(I69=I68,I69=""),D68,D68+1))</f>
        <v>1</v>
      </c>
      <c r="E69" s="637" t="n">
        <f aca="false">A69*1000000+B69*10000+C69*100+D69</f>
        <v>10020101</v>
      </c>
      <c r="F69" s="637"/>
      <c r="G69" s="77" t="s">
        <v>843</v>
      </c>
      <c r="H69" s="663" t="s">
        <v>833</v>
      </c>
      <c r="I69" s="663" t="n">
        <v>250</v>
      </c>
      <c r="J69" s="662" t="n">
        <v>1.72</v>
      </c>
    </row>
    <row r="70" customFormat="false" ht="31.5" hidden="false" customHeight="false" outlineLevel="0" collapsed="false">
      <c r="A70" s="637" t="n">
        <f aca="false">IF(F70&lt;&gt;"",A69+1,A69)</f>
        <v>10</v>
      </c>
      <c r="B70" s="637" t="n">
        <f aca="false">IF(F70&lt;&gt;"",1,IF(OR(G70=G69,G70=""),B69,B69+1))</f>
        <v>2</v>
      </c>
      <c r="C70" s="637" t="n">
        <f aca="false">IF(OR(A70&lt;&gt;A69,B70&lt;&gt;B69),1,IF(OR(H70=H69,H70=""),C69,C69+1))</f>
        <v>2</v>
      </c>
      <c r="D70" s="637" t="n">
        <f aca="false">IF(OR(A70&lt;&gt;A69,B70&lt;&gt;B69,C70&lt;&gt;C69),1,IF(OR(I70=I69,I70=""),D69,D69+1))</f>
        <v>1</v>
      </c>
      <c r="E70" s="637" t="n">
        <f aca="false">A70*1000000+B70*10000+C70*100+D70</f>
        <v>10020201</v>
      </c>
      <c r="F70" s="637"/>
      <c r="G70" s="77" t="s">
        <v>843</v>
      </c>
      <c r="H70" s="663" t="s">
        <v>834</v>
      </c>
      <c r="I70" s="663" t="n">
        <v>250</v>
      </c>
      <c r="J70" s="662" t="n">
        <v>1.8</v>
      </c>
    </row>
    <row r="71" customFormat="false" ht="31.5" hidden="false" customHeight="false" outlineLevel="0" collapsed="false">
      <c r="A71" s="637" t="n">
        <f aca="false">IF(F71&lt;&gt;"",A70+1,A70)</f>
        <v>10</v>
      </c>
      <c r="B71" s="637" t="n">
        <f aca="false">IF(F71&lt;&gt;"",1,IF(OR(G71=G70,G71=""),B70,B70+1))</f>
        <v>2</v>
      </c>
      <c r="C71" s="637" t="n">
        <f aca="false">IF(OR(A71&lt;&gt;A70,B71&lt;&gt;B70),1,IF(OR(H71=H70,H71=""),C70,C70+1))</f>
        <v>3</v>
      </c>
      <c r="D71" s="637" t="n">
        <f aca="false">IF(OR(A71&lt;&gt;A70,B71&lt;&gt;B70,C71&lt;&gt;C70),1,IF(OR(I71=I70,I71=""),D70,D70+1))</f>
        <v>1</v>
      </c>
      <c r="E71" s="637" t="n">
        <f aca="false">A71*1000000+B71*10000+C71*100+D71</f>
        <v>10020301</v>
      </c>
      <c r="F71" s="637"/>
      <c r="G71" s="77" t="s">
        <v>843</v>
      </c>
      <c r="H71" s="663" t="s">
        <v>835</v>
      </c>
      <c r="I71" s="663" t="n">
        <v>250</v>
      </c>
      <c r="J71" s="662" t="n">
        <v>1.84</v>
      </c>
    </row>
    <row r="72" customFormat="false" ht="31.5" hidden="false" customHeight="false" outlineLevel="0" collapsed="false">
      <c r="A72" s="637" t="n">
        <f aca="false">IF(F72&lt;&gt;"",A71+1,A71)</f>
        <v>10</v>
      </c>
      <c r="B72" s="637" t="n">
        <f aca="false">IF(F72&lt;&gt;"",1,IF(OR(G72=G71,G72=""),B71,B71+1))</f>
        <v>3</v>
      </c>
      <c r="C72" s="637" t="n">
        <f aca="false">IF(OR(A72&lt;&gt;A71,B72&lt;&gt;B71),1,IF(OR(H72=H71,H72=""),C71,C71+1))</f>
        <v>1</v>
      </c>
      <c r="D72" s="637" t="n">
        <f aca="false">IF(OR(A72&lt;&gt;A71,B72&lt;&gt;B71,C72&lt;&gt;C71),1,IF(OR(I72=I71,I72=""),D71,D71+1))</f>
        <v>1</v>
      </c>
      <c r="E72" s="637" t="n">
        <f aca="false">A72*1000000+B72*10000+C72*100+D72</f>
        <v>10030101</v>
      </c>
      <c r="F72" s="651"/>
      <c r="G72" s="665" t="s">
        <v>844</v>
      </c>
      <c r="H72" s="666" t="s">
        <v>833</v>
      </c>
      <c r="I72" s="666" t="n">
        <v>250</v>
      </c>
      <c r="J72" s="667" t="n">
        <v>1.94</v>
      </c>
    </row>
    <row r="73" customFormat="false" ht="31.5" hidden="false" customHeight="false" outlineLevel="0" collapsed="false">
      <c r="A73" s="637" t="n">
        <f aca="false">IF(F73&lt;&gt;"",A72+1,A72)</f>
        <v>10</v>
      </c>
      <c r="B73" s="637" t="n">
        <f aca="false">IF(F73&lt;&gt;"",1,IF(OR(G73=G72,G73=""),B72,B72+1))</f>
        <v>3</v>
      </c>
      <c r="C73" s="637" t="n">
        <f aca="false">IF(OR(A73&lt;&gt;A72,B73&lt;&gt;B72),1,IF(OR(H73=H72,H73=""),C72,C72+1))</f>
        <v>2</v>
      </c>
      <c r="D73" s="637" t="n">
        <f aca="false">IF(OR(A73&lt;&gt;A72,B73&lt;&gt;B72,C73&lt;&gt;C72),1,IF(OR(I73=I72,I73=""),D72,D72+1))</f>
        <v>1</v>
      </c>
      <c r="E73" s="637" t="n">
        <f aca="false">A73*1000000+B73*10000+C73*100+D73</f>
        <v>10030201</v>
      </c>
      <c r="F73" s="637"/>
      <c r="G73" s="77" t="s">
        <v>844</v>
      </c>
      <c r="H73" s="663" t="s">
        <v>834</v>
      </c>
      <c r="I73" s="663" t="n">
        <v>250</v>
      </c>
      <c r="J73" s="662" t="n">
        <v>2.03</v>
      </c>
    </row>
    <row r="74" customFormat="false" ht="31.5" hidden="false" customHeight="false" outlineLevel="0" collapsed="false">
      <c r="A74" s="637" t="n">
        <f aca="false">IF(F74&lt;&gt;"",A73+1,A73)</f>
        <v>10</v>
      </c>
      <c r="B74" s="637" t="n">
        <f aca="false">IF(F74&lt;&gt;"",1,IF(OR(G74=G73,G74=""),B73,B73+1))</f>
        <v>3</v>
      </c>
      <c r="C74" s="637" t="n">
        <f aca="false">IF(OR(A74&lt;&gt;A73,B74&lt;&gt;B73),1,IF(OR(H74=H73,H74=""),C73,C73+1))</f>
        <v>3</v>
      </c>
      <c r="D74" s="637" t="n">
        <f aca="false">IF(OR(A74&lt;&gt;A73,B74&lt;&gt;B73,C74&lt;&gt;C73),1,IF(OR(I74=I73,I74=""),D73,D73+1))</f>
        <v>1</v>
      </c>
      <c r="E74" s="637" t="n">
        <f aca="false">A74*1000000+B74*10000+C74*100+D74</f>
        <v>10030301</v>
      </c>
      <c r="F74" s="637"/>
      <c r="G74" s="77" t="s">
        <v>844</v>
      </c>
      <c r="H74" s="663" t="s">
        <v>835</v>
      </c>
      <c r="I74" s="663" t="n">
        <v>250</v>
      </c>
      <c r="J74" s="662" t="n">
        <v>2.08</v>
      </c>
    </row>
    <row r="75" customFormat="false" ht="31.5" hidden="false" customHeight="false" outlineLevel="0" collapsed="false">
      <c r="A75" s="637" t="n">
        <f aca="false">IF(F75&lt;&gt;"",A74+1,A74)</f>
        <v>10</v>
      </c>
      <c r="B75" s="637" t="n">
        <f aca="false">IF(F75&lt;&gt;"",1,IF(OR(G75=G74,G75=""),B74,B74+1))</f>
        <v>4</v>
      </c>
      <c r="C75" s="637" t="n">
        <f aca="false">IF(OR(A75&lt;&gt;A74,B75&lt;&gt;B74),1,IF(OR(H75=H74,H75=""),C74,C74+1))</f>
        <v>1</v>
      </c>
      <c r="D75" s="637" t="n">
        <f aca="false">IF(OR(A75&lt;&gt;A74,B75&lt;&gt;B74,C75&lt;&gt;C74),1,IF(OR(I75=I74,I75=""),D74,D74+1))</f>
        <v>1</v>
      </c>
      <c r="E75" s="637" t="n">
        <f aca="false">A75*1000000+B75*10000+C75*100+D75</f>
        <v>10040101</v>
      </c>
      <c r="F75" s="637"/>
      <c r="G75" s="77" t="s">
        <v>845</v>
      </c>
      <c r="H75" s="663" t="s">
        <v>833</v>
      </c>
      <c r="I75" s="663" t="n">
        <v>250</v>
      </c>
      <c r="J75" s="662" t="n">
        <v>1.82</v>
      </c>
    </row>
    <row r="76" customFormat="false" ht="31.5" hidden="false" customHeight="false" outlineLevel="0" collapsed="false">
      <c r="A76" s="637" t="n">
        <f aca="false">IF(F76&lt;&gt;"",A75+1,A75)</f>
        <v>10</v>
      </c>
      <c r="B76" s="637" t="n">
        <f aca="false">IF(F76&lt;&gt;"",1,IF(OR(G76=G75,G76=""),B75,B75+1))</f>
        <v>4</v>
      </c>
      <c r="C76" s="637" t="n">
        <f aca="false">IF(OR(A76&lt;&gt;A75,B76&lt;&gt;B75),1,IF(OR(H76=H75,H76=""),C75,C75+1))</f>
        <v>2</v>
      </c>
      <c r="D76" s="637" t="n">
        <f aca="false">IF(OR(A76&lt;&gt;A75,B76&lt;&gt;B75,C76&lt;&gt;C75),1,IF(OR(I76=I75,I76=""),D75,D75+1))</f>
        <v>1</v>
      </c>
      <c r="E76" s="637" t="n">
        <f aca="false">A76*1000000+B76*10000+C76*100+D76</f>
        <v>10040201</v>
      </c>
      <c r="F76" s="637"/>
      <c r="G76" s="77" t="s">
        <v>845</v>
      </c>
      <c r="H76" s="663" t="s">
        <v>834</v>
      </c>
      <c r="I76" s="663" t="n">
        <v>250</v>
      </c>
      <c r="J76" s="662" t="n">
        <v>1.89</v>
      </c>
    </row>
    <row r="77" customFormat="false" ht="31.5" hidden="false" customHeight="false" outlineLevel="0" collapsed="false">
      <c r="A77" s="637" t="n">
        <f aca="false">IF(F77&lt;&gt;"",A76+1,A76)</f>
        <v>10</v>
      </c>
      <c r="B77" s="637" t="n">
        <f aca="false">IF(F77&lt;&gt;"",1,IF(OR(G77=G76,G77=""),B76,B76+1))</f>
        <v>4</v>
      </c>
      <c r="C77" s="637" t="n">
        <f aca="false">IF(OR(A77&lt;&gt;A76,B77&lt;&gt;B76),1,IF(OR(H77=H76,H77=""),C76,C76+1))</f>
        <v>3</v>
      </c>
      <c r="D77" s="637" t="n">
        <f aca="false">IF(OR(A77&lt;&gt;A76,B77&lt;&gt;B76,C77&lt;&gt;C76),1,IF(OR(I77=I76,I77=""),D76,D76+1))</f>
        <v>1</v>
      </c>
      <c r="E77" s="637" t="n">
        <f aca="false">A77*1000000+B77*10000+C77*100+D77</f>
        <v>10040301</v>
      </c>
      <c r="F77" s="637"/>
      <c r="G77" s="77" t="s">
        <v>845</v>
      </c>
      <c r="H77" s="663" t="s">
        <v>835</v>
      </c>
      <c r="I77" s="663" t="n">
        <v>250</v>
      </c>
      <c r="J77" s="662" t="n">
        <v>1.93</v>
      </c>
    </row>
    <row r="78" customFormat="false" ht="31.5" hidden="false" customHeight="false" outlineLevel="0" collapsed="false">
      <c r="A78" s="637" t="n">
        <f aca="false">IF(F78&lt;&gt;"",A77+1,A77)</f>
        <v>10</v>
      </c>
      <c r="B78" s="637" t="n">
        <f aca="false">IF(F78&lt;&gt;"",1,IF(OR(G78=G77,G78=""),B77,B77+1))</f>
        <v>5</v>
      </c>
      <c r="C78" s="637" t="n">
        <f aca="false">IF(OR(A78&lt;&gt;A77,B78&lt;&gt;B77),1,IF(OR(H78=H77,H78=""),C77,C77+1))</f>
        <v>1</v>
      </c>
      <c r="D78" s="637" t="n">
        <f aca="false">IF(OR(A78&lt;&gt;A77,B78&lt;&gt;B77,C78&lt;&gt;C77),1,IF(OR(I78=I77,I78=""),D77,D77+1))</f>
        <v>1</v>
      </c>
      <c r="E78" s="637" t="n">
        <f aca="false">A78*1000000+B78*10000+C78*100+D78</f>
        <v>10050101</v>
      </c>
      <c r="F78" s="651"/>
      <c r="G78" s="665" t="s">
        <v>846</v>
      </c>
      <c r="H78" s="666" t="s">
        <v>833</v>
      </c>
      <c r="I78" s="666" t="n">
        <v>250</v>
      </c>
      <c r="J78" s="667" t="n">
        <v>2</v>
      </c>
    </row>
    <row r="79" customFormat="false" ht="31.5" hidden="false" customHeight="false" outlineLevel="0" collapsed="false">
      <c r="A79" s="637" t="n">
        <f aca="false">IF(F79&lt;&gt;"",A78+1,A78)</f>
        <v>10</v>
      </c>
      <c r="B79" s="637" t="n">
        <f aca="false">IF(F79&lt;&gt;"",1,IF(OR(G79=G78,G79=""),B78,B78+1))</f>
        <v>5</v>
      </c>
      <c r="C79" s="637" t="n">
        <f aca="false">IF(OR(A79&lt;&gt;A78,B79&lt;&gt;B78),1,IF(OR(H79=H78,H79=""),C78,C78+1))</f>
        <v>2</v>
      </c>
      <c r="D79" s="637" t="n">
        <f aca="false">IF(OR(A79&lt;&gt;A78,B79&lt;&gt;B78,C79&lt;&gt;C78),1,IF(OR(I79=I78,I79=""),D78,D78+1))</f>
        <v>1</v>
      </c>
      <c r="E79" s="637" t="n">
        <f aca="false">A79*1000000+B79*10000+C79*100+D79</f>
        <v>10050201</v>
      </c>
      <c r="F79" s="637"/>
      <c r="G79" s="77" t="s">
        <v>846</v>
      </c>
      <c r="H79" s="663" t="s">
        <v>834</v>
      </c>
      <c r="I79" s="663" t="n">
        <v>250</v>
      </c>
      <c r="J79" s="662" t="n">
        <v>2.11</v>
      </c>
    </row>
    <row r="80" customFormat="false" ht="31.5" hidden="false" customHeight="false" outlineLevel="0" collapsed="false">
      <c r="A80" s="637" t="n">
        <f aca="false">IF(F80&lt;&gt;"",A79+1,A79)</f>
        <v>10</v>
      </c>
      <c r="B80" s="637" t="n">
        <f aca="false">IF(F80&lt;&gt;"",1,IF(OR(G80=G79,G80=""),B79,B79+1))</f>
        <v>5</v>
      </c>
      <c r="C80" s="637" t="n">
        <f aca="false">IF(OR(A80&lt;&gt;A79,B80&lt;&gt;B79),1,IF(OR(H80=H79,H80=""),C79,C79+1))</f>
        <v>3</v>
      </c>
      <c r="D80" s="637" t="n">
        <f aca="false">IF(OR(A80&lt;&gt;A79,B80&lt;&gt;B79,C80&lt;&gt;C79),1,IF(OR(I80=I79,I80=""),D79,D79+1))</f>
        <v>1</v>
      </c>
      <c r="E80" s="637" t="n">
        <f aca="false">A80*1000000+B80*10000+C80*100+D80</f>
        <v>10050301</v>
      </c>
      <c r="F80" s="637"/>
      <c r="G80" s="77" t="s">
        <v>846</v>
      </c>
      <c r="H80" s="663" t="s">
        <v>835</v>
      </c>
      <c r="I80" s="663" t="n">
        <v>250</v>
      </c>
      <c r="J80" s="662" t="n">
        <v>2.16</v>
      </c>
    </row>
    <row r="81" customFormat="false" ht="31.5" hidden="false" customHeight="false" outlineLevel="0" collapsed="false">
      <c r="A81" s="637" t="n">
        <f aca="false">IF(F81&lt;&gt;"",A80+1,A80)</f>
        <v>10</v>
      </c>
      <c r="B81" s="637" t="n">
        <f aca="false">IF(F81&lt;&gt;"",1,IF(OR(G81=G80,G81=""),B80,B80+1))</f>
        <v>6</v>
      </c>
      <c r="C81" s="637" t="n">
        <f aca="false">IF(OR(A81&lt;&gt;A80,B81&lt;&gt;B80),1,IF(OR(H81=H80,H81=""),C80,C80+1))</f>
        <v>1</v>
      </c>
      <c r="D81" s="637" t="n">
        <f aca="false">IF(OR(A81&lt;&gt;A80,B81&lt;&gt;B80,C81&lt;&gt;C80),1,IF(OR(I81=I80,I81=""),D80,D80+1))</f>
        <v>1</v>
      </c>
      <c r="E81" s="637" t="n">
        <f aca="false">A81*1000000+B81*10000+C81*100+D81</f>
        <v>10060101</v>
      </c>
      <c r="F81" s="637"/>
      <c r="G81" s="77" t="s">
        <v>847</v>
      </c>
      <c r="H81" s="663" t="s">
        <v>833</v>
      </c>
      <c r="I81" s="663" t="n">
        <v>250</v>
      </c>
      <c r="J81" s="662" t="n">
        <v>1.88</v>
      </c>
    </row>
    <row r="82" customFormat="false" ht="31.5" hidden="false" customHeight="false" outlineLevel="0" collapsed="false">
      <c r="A82" s="637" t="n">
        <f aca="false">IF(F82&lt;&gt;"",A81+1,A81)</f>
        <v>10</v>
      </c>
      <c r="B82" s="637" t="n">
        <f aca="false">IF(F82&lt;&gt;"",1,IF(OR(G82=G81,G82=""),B81,B81+1))</f>
        <v>6</v>
      </c>
      <c r="C82" s="637" t="n">
        <f aca="false">IF(OR(A82&lt;&gt;A81,B82&lt;&gt;B81),1,IF(OR(H82=H81,H82=""),C81,C81+1))</f>
        <v>2</v>
      </c>
      <c r="D82" s="637" t="n">
        <f aca="false">IF(OR(A82&lt;&gt;A81,B82&lt;&gt;B81,C82&lt;&gt;C81),1,IF(OR(I82=I81,I82=""),D81,D81+1))</f>
        <v>1</v>
      </c>
      <c r="E82" s="637" t="n">
        <f aca="false">A82*1000000+B82*10000+C82*100+D82</f>
        <v>10060201</v>
      </c>
      <c r="F82" s="637"/>
      <c r="G82" s="77" t="s">
        <v>847</v>
      </c>
      <c r="H82" s="663" t="s">
        <v>834</v>
      </c>
      <c r="I82" s="663" t="n">
        <v>250</v>
      </c>
      <c r="J82" s="662" t="n">
        <v>1.98</v>
      </c>
    </row>
    <row r="83" customFormat="false" ht="31.5" hidden="false" customHeight="false" outlineLevel="0" collapsed="false">
      <c r="A83" s="637" t="n">
        <f aca="false">IF(F83&lt;&gt;"",A82+1,A82)</f>
        <v>10</v>
      </c>
      <c r="B83" s="637" t="n">
        <f aca="false">IF(F83&lt;&gt;"",1,IF(OR(G83=G82,G83=""),B82,B82+1))</f>
        <v>6</v>
      </c>
      <c r="C83" s="637" t="n">
        <f aca="false">IF(OR(A83&lt;&gt;A82,B83&lt;&gt;B82),1,IF(OR(H83=H82,H83=""),C82,C82+1))</f>
        <v>3</v>
      </c>
      <c r="D83" s="637" t="n">
        <f aca="false">IF(OR(A83&lt;&gt;A82,B83&lt;&gt;B82,C83&lt;&gt;C82),1,IF(OR(I83=I82,I83=""),D82,D82+1))</f>
        <v>1</v>
      </c>
      <c r="E83" s="637" t="n">
        <f aca="false">A83*1000000+B83*10000+C83*100+D83</f>
        <v>10060301</v>
      </c>
      <c r="F83" s="637"/>
      <c r="G83" s="77" t="s">
        <v>847</v>
      </c>
      <c r="H83" s="663" t="s">
        <v>835</v>
      </c>
      <c r="I83" s="663" t="n">
        <v>250</v>
      </c>
      <c r="J83" s="662" t="n">
        <v>2.04</v>
      </c>
    </row>
    <row r="84" customFormat="false" ht="31.5" hidden="false" customHeight="false" outlineLevel="0" collapsed="false">
      <c r="A84" s="637" t="n">
        <f aca="false">IF(F84&lt;&gt;"",A83+1,A83)</f>
        <v>10</v>
      </c>
      <c r="B84" s="637" t="n">
        <f aca="false">IF(F84&lt;&gt;"",1,IF(OR(G84=G83,G84=""),B83,B83+1))</f>
        <v>7</v>
      </c>
      <c r="C84" s="637" t="n">
        <f aca="false">IF(OR(A84&lt;&gt;A83,B84&lt;&gt;B83),1,IF(OR(H84=H83,H84=""),C83,C83+1))</f>
        <v>1</v>
      </c>
      <c r="D84" s="637" t="n">
        <f aca="false">IF(OR(A84&lt;&gt;A83,B84&lt;&gt;B83,C84&lt;&gt;C83),1,IF(OR(I84=I83,I84=""),D83,D83+1))</f>
        <v>1</v>
      </c>
      <c r="E84" s="637" t="n">
        <f aca="false">A84*1000000+B84*10000+C84*100+D84</f>
        <v>10070101</v>
      </c>
      <c r="F84" s="651"/>
      <c r="G84" s="665" t="s">
        <v>832</v>
      </c>
      <c r="H84" s="666" t="s">
        <v>833</v>
      </c>
      <c r="I84" s="666" t="n">
        <v>250</v>
      </c>
      <c r="J84" s="667" t="n">
        <v>2.08</v>
      </c>
    </row>
    <row r="85" customFormat="false" ht="31.5" hidden="false" customHeight="false" outlineLevel="0" collapsed="false">
      <c r="A85" s="637" t="n">
        <f aca="false">IF(F85&lt;&gt;"",A84+1,A84)</f>
        <v>10</v>
      </c>
      <c r="B85" s="637" t="n">
        <f aca="false">IF(F85&lt;&gt;"",1,IF(OR(G85=G84,G85=""),B84,B84+1))</f>
        <v>7</v>
      </c>
      <c r="C85" s="637" t="n">
        <f aca="false">IF(OR(A85&lt;&gt;A84,B85&lt;&gt;B84),1,IF(OR(H85=H84,H85=""),C84,C84+1))</f>
        <v>2</v>
      </c>
      <c r="D85" s="637" t="n">
        <f aca="false">IF(OR(A85&lt;&gt;A84,B85&lt;&gt;B84,C85&lt;&gt;C84),1,IF(OR(I85=I84,I85=""),D84,D84+1))</f>
        <v>1</v>
      </c>
      <c r="E85" s="637" t="n">
        <f aca="false">A85*1000000+B85*10000+C85*100+D85</f>
        <v>10070201</v>
      </c>
      <c r="F85" s="637"/>
      <c r="G85" s="77" t="s">
        <v>832</v>
      </c>
      <c r="H85" s="663" t="s">
        <v>834</v>
      </c>
      <c r="I85" s="663" t="n">
        <v>250</v>
      </c>
      <c r="J85" s="662" t="n">
        <v>2.19</v>
      </c>
    </row>
    <row r="86" customFormat="false" ht="31.5" hidden="false" customHeight="false" outlineLevel="0" collapsed="false">
      <c r="A86" s="637" t="n">
        <f aca="false">IF(F86&lt;&gt;"",A85+1,A85)</f>
        <v>10</v>
      </c>
      <c r="B86" s="637" t="n">
        <f aca="false">IF(F86&lt;&gt;"",1,IF(OR(G86=G85,G86=""),B85,B85+1))</f>
        <v>7</v>
      </c>
      <c r="C86" s="637" t="n">
        <f aca="false">IF(OR(A86&lt;&gt;A85,B86&lt;&gt;B85),1,IF(OR(H86=H85,H86=""),C85,C85+1))</f>
        <v>3</v>
      </c>
      <c r="D86" s="637" t="n">
        <f aca="false">IF(OR(A86&lt;&gt;A85,B86&lt;&gt;B85,C86&lt;&gt;C85),1,IF(OR(I86=I85,I86=""),D85,D85+1))</f>
        <v>1</v>
      </c>
      <c r="E86" s="637" t="n">
        <f aca="false">A86*1000000+B86*10000+C86*100+D86</f>
        <v>10070301</v>
      </c>
      <c r="F86" s="637"/>
      <c r="G86" s="77" t="s">
        <v>832</v>
      </c>
      <c r="H86" s="663" t="s">
        <v>835</v>
      </c>
      <c r="I86" s="663" t="n">
        <v>250</v>
      </c>
      <c r="J86" s="662" t="n">
        <v>2.26</v>
      </c>
    </row>
    <row r="87" customFormat="false" ht="31.5" hidden="false" customHeight="false" outlineLevel="0" collapsed="false">
      <c r="A87" s="637" t="n">
        <f aca="false">IF(F87&lt;&gt;"",A86+1,A86)</f>
        <v>10</v>
      </c>
      <c r="B87" s="637" t="n">
        <f aca="false">IF(F87&lt;&gt;"",1,IF(OR(G87=G86,G87=""),B86,B86+1))</f>
        <v>8</v>
      </c>
      <c r="C87" s="637" t="n">
        <f aca="false">IF(OR(A87&lt;&gt;A86,B87&lt;&gt;B86),1,IF(OR(H87=H86,H87=""),C86,C86+1))</f>
        <v>1</v>
      </c>
      <c r="D87" s="637" t="n">
        <f aca="false">IF(OR(A87&lt;&gt;A86,B87&lt;&gt;B86,C87&lt;&gt;C86),1,IF(OR(I87=I86,I87=""),D86,D86+1))</f>
        <v>1</v>
      </c>
      <c r="E87" s="637" t="n">
        <f aca="false">A87*1000000+B87*10000+C87*100+D87</f>
        <v>10080101</v>
      </c>
      <c r="F87" s="637"/>
      <c r="G87" s="77" t="s">
        <v>836</v>
      </c>
      <c r="H87" s="663" t="s">
        <v>833</v>
      </c>
      <c r="I87" s="663" t="n">
        <v>250</v>
      </c>
      <c r="J87" s="662" t="n">
        <v>1.95</v>
      </c>
    </row>
    <row r="88" customFormat="false" ht="31.5" hidden="false" customHeight="false" outlineLevel="0" collapsed="false">
      <c r="A88" s="637" t="n">
        <f aca="false">IF(F88&lt;&gt;"",A87+1,A87)</f>
        <v>10</v>
      </c>
      <c r="B88" s="637" t="n">
        <f aca="false">IF(F88&lt;&gt;"",1,IF(OR(G88=G87,G88=""),B87,B87+1))</f>
        <v>8</v>
      </c>
      <c r="C88" s="637" t="n">
        <f aca="false">IF(OR(A88&lt;&gt;A87,B88&lt;&gt;B87),1,IF(OR(H88=H87,H88=""),C87,C87+1))</f>
        <v>2</v>
      </c>
      <c r="D88" s="637" t="n">
        <f aca="false">IF(OR(A88&lt;&gt;A87,B88&lt;&gt;B87,C88&lt;&gt;C87),1,IF(OR(I88=I87,I88=""),D87,D87+1))</f>
        <v>1</v>
      </c>
      <c r="E88" s="637" t="n">
        <f aca="false">A88*1000000+B88*10000+C88*100+D88</f>
        <v>10080201</v>
      </c>
      <c r="F88" s="637"/>
      <c r="G88" s="77" t="s">
        <v>836</v>
      </c>
      <c r="H88" s="663" t="s">
        <v>834</v>
      </c>
      <c r="I88" s="663" t="n">
        <v>250</v>
      </c>
      <c r="J88" s="662" t="n">
        <v>2.06</v>
      </c>
    </row>
    <row r="89" customFormat="false" ht="31.5" hidden="false" customHeight="false" outlineLevel="0" collapsed="false">
      <c r="A89" s="637" t="n">
        <f aca="false">IF(F89&lt;&gt;"",A88+1,A88)</f>
        <v>10</v>
      </c>
      <c r="B89" s="637" t="n">
        <f aca="false">IF(F89&lt;&gt;"",1,IF(OR(G89=G88,G89=""),B88,B88+1))</f>
        <v>8</v>
      </c>
      <c r="C89" s="637" t="n">
        <f aca="false">IF(OR(A89&lt;&gt;A88,B89&lt;&gt;B88),1,IF(OR(H89=H88,H89=""),C88,C88+1))</f>
        <v>3</v>
      </c>
      <c r="D89" s="637" t="n">
        <f aca="false">IF(OR(A89&lt;&gt;A88,B89&lt;&gt;B88,C89&lt;&gt;C88),1,IF(OR(I89=I88,I89=""),D88,D88+1))</f>
        <v>1</v>
      </c>
      <c r="E89" s="637" t="n">
        <f aca="false">A89*1000000+B89*10000+C89*100+D89</f>
        <v>10080301</v>
      </c>
      <c r="F89" s="637"/>
      <c r="G89" s="77" t="s">
        <v>836</v>
      </c>
      <c r="H89" s="663" t="s">
        <v>835</v>
      </c>
      <c r="I89" s="663" t="n">
        <v>250</v>
      </c>
      <c r="J89" s="662" t="n">
        <v>2.12</v>
      </c>
    </row>
    <row r="90" customFormat="false" ht="31.5" hidden="false" customHeight="false" outlineLevel="0" collapsed="false">
      <c r="A90" s="637" t="n">
        <f aca="false">IF(F90&lt;&gt;"",A89+1,A89)</f>
        <v>10</v>
      </c>
      <c r="B90" s="637" t="n">
        <f aca="false">IF(F90&lt;&gt;"",1,IF(OR(G90=G89,G90=""),B89,B89+1))</f>
        <v>9</v>
      </c>
      <c r="C90" s="637" t="n">
        <f aca="false">IF(OR(A90&lt;&gt;A89,B90&lt;&gt;B89),1,IF(OR(H90=H89,H90=""),C89,C89+1))</f>
        <v>1</v>
      </c>
      <c r="D90" s="637" t="n">
        <f aca="false">IF(OR(A90&lt;&gt;A89,B90&lt;&gt;B89,C90&lt;&gt;C89),1,IF(OR(I90=I89,I90=""),D89,D89+1))</f>
        <v>1</v>
      </c>
      <c r="E90" s="637" t="n">
        <f aca="false">A90*1000000+B90*10000+C90*100+D90</f>
        <v>10090101</v>
      </c>
      <c r="F90" s="637"/>
      <c r="G90" s="665" t="s">
        <v>837</v>
      </c>
      <c r="H90" s="666" t="s">
        <v>833</v>
      </c>
      <c r="I90" s="668" t="n">
        <v>300</v>
      </c>
      <c r="J90" s="667" t="n">
        <v>2.25</v>
      </c>
    </row>
    <row r="91" customFormat="false" ht="31.5" hidden="false" customHeight="false" outlineLevel="0" collapsed="false">
      <c r="A91" s="637" t="n">
        <f aca="false">IF(F91&lt;&gt;"",A90+1,A90)</f>
        <v>10</v>
      </c>
      <c r="B91" s="637" t="n">
        <f aca="false">IF(F91&lt;&gt;"",1,IF(OR(G91=G90,G91=""),B90,B90+1))</f>
        <v>9</v>
      </c>
      <c r="C91" s="637" t="n">
        <f aca="false">IF(OR(A91&lt;&gt;A90,B91&lt;&gt;B90),1,IF(OR(H91=H90,H91=""),C90,C90+1))</f>
        <v>2</v>
      </c>
      <c r="D91" s="637" t="n">
        <f aca="false">IF(OR(A91&lt;&gt;A90,B91&lt;&gt;B90,C91&lt;&gt;C90),1,IF(OR(I91=I90,I91=""),D90,D90+1))</f>
        <v>1</v>
      </c>
      <c r="E91" s="637" t="n">
        <f aca="false">A91*1000000+B91*10000+C91*100+D91</f>
        <v>10090201</v>
      </c>
      <c r="F91" s="637"/>
      <c r="G91" s="77" t="s">
        <v>837</v>
      </c>
      <c r="H91" s="663" t="s">
        <v>834</v>
      </c>
      <c r="I91" s="664" t="n">
        <v>300</v>
      </c>
      <c r="J91" s="662" t="n">
        <v>2.37</v>
      </c>
    </row>
    <row r="92" customFormat="false" ht="31.5" hidden="false" customHeight="false" outlineLevel="0" collapsed="false">
      <c r="A92" s="637" t="n">
        <f aca="false">IF(F92&lt;&gt;"",A91+1,A91)</f>
        <v>10</v>
      </c>
      <c r="B92" s="637" t="n">
        <f aca="false">IF(F92&lt;&gt;"",1,IF(OR(G92=G91,G92=""),B91,B91+1))</f>
        <v>9</v>
      </c>
      <c r="C92" s="637" t="n">
        <f aca="false">IF(OR(A92&lt;&gt;A91,B92&lt;&gt;B91),1,IF(OR(H92=H91,H92=""),C91,C91+1))</f>
        <v>3</v>
      </c>
      <c r="D92" s="637" t="n">
        <f aca="false">IF(OR(A92&lt;&gt;A91,B92&lt;&gt;B91,C92&lt;&gt;C91),1,IF(OR(I92=I91,I92=""),D91,D91+1))</f>
        <v>1</v>
      </c>
      <c r="E92" s="637" t="n">
        <f aca="false">A92*1000000+B92*10000+C92*100+D92</f>
        <v>10090301</v>
      </c>
      <c r="F92" s="637"/>
      <c r="G92" s="77" t="s">
        <v>837</v>
      </c>
      <c r="H92" s="663" t="s">
        <v>835</v>
      </c>
      <c r="I92" s="664" t="n">
        <v>300</v>
      </c>
      <c r="J92" s="662" t="n">
        <v>2.45</v>
      </c>
    </row>
    <row r="93" customFormat="false" ht="31.5" hidden="false" customHeight="false" outlineLevel="0" collapsed="false">
      <c r="A93" s="637" t="n">
        <f aca="false">IF(F93&lt;&gt;"",A92+1,A92)</f>
        <v>10</v>
      </c>
      <c r="B93" s="637" t="n">
        <f aca="false">IF(F93&lt;&gt;"",1,IF(OR(G93=G92,G93=""),B92,B92+1))</f>
        <v>10</v>
      </c>
      <c r="C93" s="637" t="n">
        <f aca="false">IF(OR(A93&lt;&gt;A92,B93&lt;&gt;B92),1,IF(OR(H93=H92,H93=""),C92,C92+1))</f>
        <v>1</v>
      </c>
      <c r="D93" s="637" t="n">
        <f aca="false">IF(OR(A93&lt;&gt;A92,B93&lt;&gt;B92,C93&lt;&gt;C92),1,IF(OR(I93=I92,I93=""),D92,D92+1))</f>
        <v>1</v>
      </c>
      <c r="E93" s="637" t="n">
        <f aca="false">A93*1000000+B93*10000+C93*100+D93</f>
        <v>10100101</v>
      </c>
      <c r="F93" s="637"/>
      <c r="G93" s="77" t="s">
        <v>838</v>
      </c>
      <c r="H93" s="663" t="s">
        <v>833</v>
      </c>
      <c r="I93" s="664" t="n">
        <v>300</v>
      </c>
      <c r="J93" s="662" t="n">
        <v>2.11</v>
      </c>
    </row>
    <row r="94" customFormat="false" ht="31.5" hidden="false" customHeight="false" outlineLevel="0" collapsed="false">
      <c r="A94" s="637" t="n">
        <f aca="false">IF(F94&lt;&gt;"",A93+1,A93)</f>
        <v>10</v>
      </c>
      <c r="B94" s="637" t="n">
        <f aca="false">IF(F94&lt;&gt;"",1,IF(OR(G94=G93,G94=""),B93,B93+1))</f>
        <v>10</v>
      </c>
      <c r="C94" s="637" t="n">
        <f aca="false">IF(OR(A94&lt;&gt;A93,B94&lt;&gt;B93),1,IF(OR(H94=H93,H94=""),C93,C93+1))</f>
        <v>2</v>
      </c>
      <c r="D94" s="637" t="n">
        <f aca="false">IF(OR(A94&lt;&gt;A93,B94&lt;&gt;B93,C94&lt;&gt;C93),1,IF(OR(I94=I93,I94=""),D93,D93+1))</f>
        <v>1</v>
      </c>
      <c r="E94" s="637" t="n">
        <f aca="false">A94*1000000+B94*10000+C94*100+D94</f>
        <v>10100201</v>
      </c>
      <c r="F94" s="637"/>
      <c r="G94" s="77" t="s">
        <v>838</v>
      </c>
      <c r="H94" s="663" t="s">
        <v>834</v>
      </c>
      <c r="I94" s="664" t="n">
        <v>300</v>
      </c>
      <c r="J94" s="662" t="n">
        <v>1.15</v>
      </c>
    </row>
    <row r="95" customFormat="false" ht="31.5" hidden="false" customHeight="false" outlineLevel="0" collapsed="false">
      <c r="A95" s="637" t="n">
        <f aca="false">IF(F95&lt;&gt;"",A94+1,A94)</f>
        <v>10</v>
      </c>
      <c r="B95" s="637" t="n">
        <f aca="false">IF(F95&lt;&gt;"",1,IF(OR(G95=G94,G95=""),B94,B94+1))</f>
        <v>10</v>
      </c>
      <c r="C95" s="637" t="n">
        <f aca="false">IF(OR(A95&lt;&gt;A94,B95&lt;&gt;B94),1,IF(OR(H95=H94,H95=""),C94,C94+1))</f>
        <v>3</v>
      </c>
      <c r="D95" s="637" t="n">
        <f aca="false">IF(OR(A95&lt;&gt;A94,B95&lt;&gt;B94,C95&lt;&gt;C94),1,IF(OR(I95=I94,I95=""),D94,D94+1))</f>
        <v>1</v>
      </c>
      <c r="E95" s="637" t="n">
        <f aca="false">A95*1000000+B95*10000+C95*100+D95</f>
        <v>10100301</v>
      </c>
      <c r="F95" s="637"/>
      <c r="G95" s="77" t="s">
        <v>838</v>
      </c>
      <c r="H95" s="663" t="s">
        <v>835</v>
      </c>
      <c r="I95" s="664" t="n">
        <v>300</v>
      </c>
      <c r="J95" s="662" t="n">
        <v>2.3</v>
      </c>
    </row>
    <row r="96" customFormat="false" ht="31.5" hidden="false" customHeight="false" outlineLevel="0" collapsed="false">
      <c r="A96" s="637" t="n">
        <f aca="false">IF(F96&lt;&gt;"",A95+1,A95)</f>
        <v>10</v>
      </c>
      <c r="B96" s="637" t="n">
        <f aca="false">IF(F96&lt;&gt;"",1,IF(OR(G96=G95,G96=""),B95,B95+1))</f>
        <v>11</v>
      </c>
      <c r="C96" s="637" t="n">
        <f aca="false">IF(OR(A96&lt;&gt;A95,B96&lt;&gt;B95),1,IF(OR(H96=H95,H96=""),C95,C95+1))</f>
        <v>1</v>
      </c>
      <c r="D96" s="637" t="n">
        <f aca="false">IF(OR(A96&lt;&gt;A95,B96&lt;&gt;B95,C96&lt;&gt;C95),1,IF(OR(I96=I95,I96=""),D95,D95+1))</f>
        <v>1</v>
      </c>
      <c r="E96" s="637" t="n">
        <f aca="false">A96*1000000+B96*10000+C96*100+D96</f>
        <v>10110101</v>
      </c>
      <c r="F96" s="637"/>
      <c r="G96" s="665" t="s">
        <v>839</v>
      </c>
      <c r="H96" s="666" t="s">
        <v>833</v>
      </c>
      <c r="I96" s="668" t="n">
        <v>350</v>
      </c>
      <c r="J96" s="667" t="n">
        <v>2.41</v>
      </c>
    </row>
    <row r="97" customFormat="false" ht="31.5" hidden="false" customHeight="false" outlineLevel="0" collapsed="false">
      <c r="A97" s="637" t="n">
        <f aca="false">IF(F97&lt;&gt;"",A96+1,A96)</f>
        <v>10</v>
      </c>
      <c r="B97" s="637" t="n">
        <f aca="false">IF(F97&lt;&gt;"",1,IF(OR(G97=G96,G97=""),B96,B96+1))</f>
        <v>11</v>
      </c>
      <c r="C97" s="637" t="n">
        <f aca="false">IF(OR(A97&lt;&gt;A96,B97&lt;&gt;B96),1,IF(OR(H97=H96,H97=""),C96,C96+1))</f>
        <v>2</v>
      </c>
      <c r="D97" s="637" t="n">
        <f aca="false">IF(OR(A97&lt;&gt;A96,B97&lt;&gt;B96,C97&lt;&gt;C96),1,IF(OR(I97=I96,I97=""),D96,D96+1))</f>
        <v>1</v>
      </c>
      <c r="E97" s="637" t="n">
        <f aca="false">A97*1000000+B97*10000+C97*100+D97</f>
        <v>10110201</v>
      </c>
      <c r="F97" s="637"/>
      <c r="G97" s="77" t="s">
        <v>839</v>
      </c>
      <c r="H97" s="663" t="s">
        <v>834</v>
      </c>
      <c r="I97" s="664" t="n">
        <v>350</v>
      </c>
      <c r="J97" s="662" t="n">
        <v>2.54</v>
      </c>
    </row>
    <row r="98" customFormat="false" ht="31.5" hidden="false" customHeight="false" outlineLevel="0" collapsed="false">
      <c r="A98" s="637" t="n">
        <f aca="false">IF(F98&lt;&gt;"",A97+1,A97)</f>
        <v>10</v>
      </c>
      <c r="B98" s="637" t="n">
        <f aca="false">IF(F98&lt;&gt;"",1,IF(OR(G98=G97,G98=""),B97,B97+1))</f>
        <v>11</v>
      </c>
      <c r="C98" s="637" t="n">
        <f aca="false">IF(OR(A98&lt;&gt;A97,B98&lt;&gt;B97),1,IF(OR(H98=H97,H98=""),C97,C97+1))</f>
        <v>3</v>
      </c>
      <c r="D98" s="637" t="n">
        <f aca="false">IF(OR(A98&lt;&gt;A97,B98&lt;&gt;B97,C98&lt;&gt;C97),1,IF(OR(I98=I97,I98=""),D97,D97+1))</f>
        <v>1</v>
      </c>
      <c r="E98" s="637" t="n">
        <f aca="false">A98*1000000+B98*10000+C98*100+D98</f>
        <v>10110301</v>
      </c>
      <c r="F98" s="637"/>
      <c r="G98" s="77" t="s">
        <v>839</v>
      </c>
      <c r="H98" s="663" t="s">
        <v>835</v>
      </c>
      <c r="I98" s="664" t="n">
        <v>350</v>
      </c>
      <c r="J98" s="662" t="n">
        <v>2.62</v>
      </c>
    </row>
    <row r="99" customFormat="false" ht="31.5" hidden="false" customHeight="false" outlineLevel="0" collapsed="false">
      <c r="A99" s="637" t="n">
        <f aca="false">IF(F99&lt;&gt;"",A98+1,A98)</f>
        <v>10</v>
      </c>
      <c r="B99" s="637" t="n">
        <f aca="false">IF(F99&lt;&gt;"",1,IF(OR(G99=G98,G99=""),B98,B98+1))</f>
        <v>12</v>
      </c>
      <c r="C99" s="637" t="n">
        <f aca="false">IF(OR(A99&lt;&gt;A98,B99&lt;&gt;B98),1,IF(OR(H99=H98,H99=""),C98,C98+1))</f>
        <v>1</v>
      </c>
      <c r="D99" s="637" t="n">
        <f aca="false">IF(OR(A99&lt;&gt;A98,B99&lt;&gt;B98,C99&lt;&gt;C98),1,IF(OR(I99=I98,I99=""),D98,D98+1))</f>
        <v>1</v>
      </c>
      <c r="E99" s="637" t="n">
        <f aca="false">A99*1000000+B99*10000+C99*100+D99</f>
        <v>10120101</v>
      </c>
      <c r="F99" s="637"/>
      <c r="G99" s="77" t="s">
        <v>840</v>
      </c>
      <c r="H99" s="663" t="s">
        <v>833</v>
      </c>
      <c r="I99" s="664" t="n">
        <v>350</v>
      </c>
      <c r="J99" s="662" t="n">
        <v>2.27</v>
      </c>
    </row>
    <row r="100" customFormat="false" ht="31.5" hidden="false" customHeight="false" outlineLevel="0" collapsed="false">
      <c r="A100" s="637" t="n">
        <f aca="false">IF(F100&lt;&gt;"",A99+1,A99)</f>
        <v>10</v>
      </c>
      <c r="B100" s="637" t="n">
        <f aca="false">IF(F100&lt;&gt;"",1,IF(OR(G100=G99,G100=""),B99,B99+1))</f>
        <v>12</v>
      </c>
      <c r="C100" s="637" t="n">
        <f aca="false">IF(OR(A100&lt;&gt;A99,B100&lt;&gt;B99),1,IF(OR(H100=H99,H100=""),C99,C99+1))</f>
        <v>2</v>
      </c>
      <c r="D100" s="637" t="n">
        <f aca="false">IF(OR(A100&lt;&gt;A99,B100&lt;&gt;B99,C100&lt;&gt;C99),1,IF(OR(I100=I99,I100=""),D99,D99+1))</f>
        <v>1</v>
      </c>
      <c r="E100" s="637" t="n">
        <f aca="false">A100*1000000+B100*10000+C100*100+D100</f>
        <v>10120201</v>
      </c>
      <c r="F100" s="637"/>
      <c r="G100" s="77" t="s">
        <v>840</v>
      </c>
      <c r="H100" s="663" t="s">
        <v>834</v>
      </c>
      <c r="I100" s="664" t="n">
        <v>350</v>
      </c>
      <c r="J100" s="662" t="n">
        <v>1.39</v>
      </c>
    </row>
    <row r="101" customFormat="false" ht="31.5" hidden="false" customHeight="false" outlineLevel="0" collapsed="false">
      <c r="A101" s="637" t="n">
        <f aca="false">IF(F101&lt;&gt;"",A100+1,A100)</f>
        <v>10</v>
      </c>
      <c r="B101" s="637" t="n">
        <f aca="false">IF(F101&lt;&gt;"",1,IF(OR(G101=G100,G101=""),B100,B100+1))</f>
        <v>12</v>
      </c>
      <c r="C101" s="637" t="n">
        <f aca="false">IF(OR(A101&lt;&gt;A100,B101&lt;&gt;B100),1,IF(OR(H101=H100,H101=""),C100,C100+1))</f>
        <v>3</v>
      </c>
      <c r="D101" s="637" t="n">
        <f aca="false">IF(OR(A101&lt;&gt;A100,B101&lt;&gt;B100,C101&lt;&gt;C100),1,IF(OR(I101=I100,I101=""),D100,D100+1))</f>
        <v>1</v>
      </c>
      <c r="E101" s="637" t="n">
        <f aca="false">A101*1000000+B101*10000+C101*100+D101</f>
        <v>10120301</v>
      </c>
      <c r="F101" s="637"/>
      <c r="G101" s="77" t="s">
        <v>840</v>
      </c>
      <c r="H101" s="663" t="s">
        <v>835</v>
      </c>
      <c r="I101" s="664" t="n">
        <v>350</v>
      </c>
      <c r="J101" s="662" t="n">
        <v>2.46</v>
      </c>
    </row>
    <row r="102" customFormat="false" ht="32.25" hidden="false" customHeight="false" outlineLevel="0" collapsed="false">
      <c r="A102" s="637" t="n">
        <f aca="false">IF(F102&lt;&gt;"",A101+1,A101)</f>
        <v>11</v>
      </c>
      <c r="B102" s="637" t="n">
        <f aca="false">IF(F102&lt;&gt;"",1,IF(OR(G102=G101,G102=""),B101,B101+1))</f>
        <v>1</v>
      </c>
      <c r="C102" s="637" t="n">
        <f aca="false">IF(OR(A102&lt;&gt;A101,B102&lt;&gt;B101),1,IF(OR(H102=H101,H102=""),C101,C101+1))</f>
        <v>1</v>
      </c>
      <c r="D102" s="637" t="n">
        <f aca="false">IF(OR(A102&lt;&gt;A101,B102&lt;&gt;B101,C102&lt;&gt;C101),1,IF(OR(I102=I101,I102=""),D101,D101+1))</f>
        <v>1</v>
      </c>
      <c r="E102" s="637" t="n">
        <f aca="false">A102*1000000+B102*10000+C102*100+D102</f>
        <v>11010101</v>
      </c>
      <c r="F102" s="651" t="s">
        <v>848</v>
      </c>
      <c r="G102" s="665" t="s">
        <v>842</v>
      </c>
      <c r="H102" s="666" t="s">
        <v>833</v>
      </c>
      <c r="I102" s="666" t="n">
        <v>250</v>
      </c>
      <c r="J102" s="667" t="n">
        <v>2.07</v>
      </c>
    </row>
    <row r="103" customFormat="false" ht="31.5" hidden="false" customHeight="false" outlineLevel="0" collapsed="false">
      <c r="A103" s="637" t="n">
        <f aca="false">IF(F103&lt;&gt;"",A102+1,A102)</f>
        <v>11</v>
      </c>
      <c r="B103" s="637" t="n">
        <f aca="false">IF(F103&lt;&gt;"",1,IF(OR(G103=G102,G103=""),B102,B102+1))</f>
        <v>1</v>
      </c>
      <c r="C103" s="637" t="n">
        <f aca="false">IF(OR(A103&lt;&gt;A102,B103&lt;&gt;B102),1,IF(OR(H103=H102,H103=""),C102,C102+1))</f>
        <v>2</v>
      </c>
      <c r="D103" s="637" t="n">
        <f aca="false">IF(OR(A103&lt;&gt;A102,B103&lt;&gt;B102,C103&lt;&gt;C102),1,IF(OR(I103=I102,I103=""),D102,D102+1))</f>
        <v>1</v>
      </c>
      <c r="E103" s="637" t="n">
        <f aca="false">A103*1000000+B103*10000+C103*100+D103</f>
        <v>11010201</v>
      </c>
      <c r="F103" s="637"/>
      <c r="G103" s="77" t="s">
        <v>842</v>
      </c>
      <c r="H103" s="663" t="s">
        <v>834</v>
      </c>
      <c r="I103" s="663" t="n">
        <v>250</v>
      </c>
      <c r="J103" s="662" t="n">
        <v>2.15</v>
      </c>
    </row>
    <row r="104" customFormat="false" ht="31.5" hidden="false" customHeight="false" outlineLevel="0" collapsed="false">
      <c r="A104" s="637" t="n">
        <f aca="false">IF(F104&lt;&gt;"",A103+1,A103)</f>
        <v>11</v>
      </c>
      <c r="B104" s="637" t="n">
        <f aca="false">IF(F104&lt;&gt;"",1,IF(OR(G104=G103,G104=""),B103,B103+1))</f>
        <v>1</v>
      </c>
      <c r="C104" s="637" t="n">
        <f aca="false">IF(OR(A104&lt;&gt;A103,B104&lt;&gt;B103),1,IF(OR(H104=H103,H104=""),C103,C103+1))</f>
        <v>3</v>
      </c>
      <c r="D104" s="637" t="n">
        <f aca="false">IF(OR(A104&lt;&gt;A103,B104&lt;&gt;B103,C104&lt;&gt;C103),1,IF(OR(I104=I103,I104=""),D103,D103+1))</f>
        <v>1</v>
      </c>
      <c r="E104" s="637" t="n">
        <f aca="false">A104*1000000+B104*10000+C104*100+D104</f>
        <v>11010301</v>
      </c>
      <c r="F104" s="637"/>
      <c r="G104" s="77" t="s">
        <v>842</v>
      </c>
      <c r="H104" s="663" t="s">
        <v>835</v>
      </c>
      <c r="I104" s="663" t="n">
        <v>250</v>
      </c>
      <c r="J104" s="662" t="n">
        <v>2.19</v>
      </c>
    </row>
    <row r="105" customFormat="false" ht="31.5" hidden="false" customHeight="false" outlineLevel="0" collapsed="false">
      <c r="A105" s="637" t="n">
        <f aca="false">IF(F105&lt;&gt;"",A104+1,A104)</f>
        <v>11</v>
      </c>
      <c r="B105" s="637" t="n">
        <f aca="false">IF(F105&lt;&gt;"",1,IF(OR(G105=G104,G105=""),B104,B104+1))</f>
        <v>2</v>
      </c>
      <c r="C105" s="637" t="n">
        <f aca="false">IF(OR(A105&lt;&gt;A104,B105&lt;&gt;B104),1,IF(OR(H105=H104,H105=""),C104,C104+1))</f>
        <v>1</v>
      </c>
      <c r="D105" s="637" t="n">
        <f aca="false">IF(OR(A105&lt;&gt;A104,B105&lt;&gt;B104,C105&lt;&gt;C104),1,IF(OR(I105=I104,I105=""),D104,D104+1))</f>
        <v>1</v>
      </c>
      <c r="E105" s="637" t="n">
        <f aca="false">A105*1000000+B105*10000+C105*100+D105</f>
        <v>11020101</v>
      </c>
      <c r="F105" s="637"/>
      <c r="G105" s="77" t="s">
        <v>843</v>
      </c>
      <c r="H105" s="663" t="s">
        <v>833</v>
      </c>
      <c r="I105" s="663" t="n">
        <v>250</v>
      </c>
      <c r="J105" s="662" t="n">
        <v>1.97</v>
      </c>
    </row>
    <row r="106" customFormat="false" ht="31.5" hidden="false" customHeight="false" outlineLevel="0" collapsed="false">
      <c r="A106" s="637" t="n">
        <f aca="false">IF(F106&lt;&gt;"",A105+1,A105)</f>
        <v>11</v>
      </c>
      <c r="B106" s="637" t="n">
        <f aca="false">IF(F106&lt;&gt;"",1,IF(OR(G106=G105,G106=""),B105,B105+1))</f>
        <v>2</v>
      </c>
      <c r="C106" s="637" t="n">
        <f aca="false">IF(OR(A106&lt;&gt;A105,B106&lt;&gt;B105),1,IF(OR(H106=H105,H106=""),C105,C105+1))</f>
        <v>2</v>
      </c>
      <c r="D106" s="637" t="n">
        <f aca="false">IF(OR(A106&lt;&gt;A105,B106&lt;&gt;B105,C106&lt;&gt;C105),1,IF(OR(I106=I105,I106=""),D105,D105+1))</f>
        <v>1</v>
      </c>
      <c r="E106" s="637" t="n">
        <f aca="false">A106*1000000+B106*10000+C106*100+D106</f>
        <v>11020201</v>
      </c>
      <c r="F106" s="637"/>
      <c r="G106" s="77" t="s">
        <v>843</v>
      </c>
      <c r="H106" s="663" t="s">
        <v>834</v>
      </c>
      <c r="I106" s="663" t="n">
        <v>250</v>
      </c>
      <c r="J106" s="662" t="n">
        <v>2.05</v>
      </c>
    </row>
    <row r="107" customFormat="false" ht="31.5" hidden="false" customHeight="false" outlineLevel="0" collapsed="false">
      <c r="A107" s="637" t="n">
        <f aca="false">IF(F107&lt;&gt;"",A106+1,A106)</f>
        <v>11</v>
      </c>
      <c r="B107" s="637" t="n">
        <f aca="false">IF(F107&lt;&gt;"",1,IF(OR(G107=G106,G107=""),B106,B106+1))</f>
        <v>2</v>
      </c>
      <c r="C107" s="637" t="n">
        <f aca="false">IF(OR(A107&lt;&gt;A106,B107&lt;&gt;B106),1,IF(OR(H107=H106,H107=""),C106,C106+1))</f>
        <v>3</v>
      </c>
      <c r="D107" s="637" t="n">
        <f aca="false">IF(OR(A107&lt;&gt;A106,B107&lt;&gt;B106,C107&lt;&gt;C106),1,IF(OR(I107=I106,I107=""),D106,D106+1))</f>
        <v>1</v>
      </c>
      <c r="E107" s="637" t="n">
        <f aca="false">A107*1000000+B107*10000+C107*100+D107</f>
        <v>11020301</v>
      </c>
      <c r="F107" s="637"/>
      <c r="G107" s="77" t="s">
        <v>843</v>
      </c>
      <c r="H107" s="663" t="s">
        <v>835</v>
      </c>
      <c r="I107" s="663" t="n">
        <v>250</v>
      </c>
      <c r="J107" s="662" t="n">
        <v>2.09</v>
      </c>
    </row>
    <row r="108" customFormat="false" ht="31.5" hidden="false" customHeight="false" outlineLevel="0" collapsed="false">
      <c r="A108" s="637" t="n">
        <f aca="false">IF(F108&lt;&gt;"",A107+1,A107)</f>
        <v>11</v>
      </c>
      <c r="B108" s="637" t="n">
        <f aca="false">IF(F108&lt;&gt;"",1,IF(OR(G108=G107,G108=""),B107,B107+1))</f>
        <v>3</v>
      </c>
      <c r="C108" s="637" t="n">
        <f aca="false">IF(OR(A108&lt;&gt;A107,B108&lt;&gt;B107),1,IF(OR(H108=H107,H108=""),C107,C107+1))</f>
        <v>1</v>
      </c>
      <c r="D108" s="637" t="n">
        <f aca="false">IF(OR(A108&lt;&gt;A107,B108&lt;&gt;B107,C108&lt;&gt;C107),1,IF(OR(I108=I107,I108=""),D107,D107+1))</f>
        <v>1</v>
      </c>
      <c r="E108" s="637" t="n">
        <f aca="false">A108*1000000+B108*10000+C108*100+D108</f>
        <v>11030101</v>
      </c>
      <c r="F108" s="651"/>
      <c r="G108" s="665" t="s">
        <v>844</v>
      </c>
      <c r="H108" s="666" t="s">
        <v>833</v>
      </c>
      <c r="I108" s="666" t="n">
        <v>250</v>
      </c>
      <c r="J108" s="667" t="n">
        <v>2.2</v>
      </c>
    </row>
    <row r="109" customFormat="false" ht="31.5" hidden="false" customHeight="false" outlineLevel="0" collapsed="false">
      <c r="A109" s="637" t="n">
        <f aca="false">IF(F109&lt;&gt;"",A108+1,A108)</f>
        <v>11</v>
      </c>
      <c r="B109" s="637" t="n">
        <f aca="false">IF(F109&lt;&gt;"",1,IF(OR(G109=G108,G109=""),B108,B108+1))</f>
        <v>3</v>
      </c>
      <c r="C109" s="637" t="n">
        <f aca="false">IF(OR(A109&lt;&gt;A108,B109&lt;&gt;B108),1,IF(OR(H109=H108,H109=""),C108,C108+1))</f>
        <v>2</v>
      </c>
      <c r="D109" s="637" t="n">
        <f aca="false">IF(OR(A109&lt;&gt;A108,B109&lt;&gt;B108,C109&lt;&gt;C108),1,IF(OR(I109=I108,I109=""),D108,D108+1))</f>
        <v>1</v>
      </c>
      <c r="E109" s="637" t="n">
        <f aca="false">A109*1000000+B109*10000+C109*100+D109</f>
        <v>11030201</v>
      </c>
      <c r="F109" s="637"/>
      <c r="G109" s="77" t="s">
        <v>844</v>
      </c>
      <c r="H109" s="663" t="s">
        <v>834</v>
      </c>
      <c r="I109" s="663" t="n">
        <v>250</v>
      </c>
      <c r="J109" s="662" t="n">
        <v>2.29</v>
      </c>
    </row>
    <row r="110" customFormat="false" ht="31.5" hidden="false" customHeight="false" outlineLevel="0" collapsed="false">
      <c r="A110" s="637" t="n">
        <f aca="false">IF(F110&lt;&gt;"",A109+1,A109)</f>
        <v>11</v>
      </c>
      <c r="B110" s="637" t="n">
        <f aca="false">IF(F110&lt;&gt;"",1,IF(OR(G110=G109,G110=""),B109,B109+1))</f>
        <v>3</v>
      </c>
      <c r="C110" s="637" t="n">
        <f aca="false">IF(OR(A110&lt;&gt;A109,B110&lt;&gt;B109),1,IF(OR(H110=H109,H110=""),C109,C109+1))</f>
        <v>3</v>
      </c>
      <c r="D110" s="637" t="n">
        <f aca="false">IF(OR(A110&lt;&gt;A109,B110&lt;&gt;B109,C110&lt;&gt;C109),1,IF(OR(I110=I109,I110=""),D109,D109+1))</f>
        <v>1</v>
      </c>
      <c r="E110" s="637" t="n">
        <f aca="false">A110*1000000+B110*10000+C110*100+D110</f>
        <v>11030301</v>
      </c>
      <c r="F110" s="637"/>
      <c r="G110" s="77" t="s">
        <v>844</v>
      </c>
      <c r="H110" s="663" t="s">
        <v>835</v>
      </c>
      <c r="I110" s="663" t="n">
        <v>250</v>
      </c>
      <c r="J110" s="662" t="n">
        <v>2.34</v>
      </c>
    </row>
    <row r="111" customFormat="false" ht="31.5" hidden="false" customHeight="false" outlineLevel="0" collapsed="false">
      <c r="A111" s="637" t="n">
        <f aca="false">IF(F111&lt;&gt;"",A110+1,A110)</f>
        <v>11</v>
      </c>
      <c r="B111" s="637" t="n">
        <f aca="false">IF(F111&lt;&gt;"",1,IF(OR(G111=G110,G111=""),B110,B110+1))</f>
        <v>4</v>
      </c>
      <c r="C111" s="637" t="n">
        <f aca="false">IF(OR(A111&lt;&gt;A110,B111&lt;&gt;B110),1,IF(OR(H111=H110,H111=""),C110,C110+1))</f>
        <v>1</v>
      </c>
      <c r="D111" s="637" t="n">
        <f aca="false">IF(OR(A111&lt;&gt;A110,B111&lt;&gt;B110,C111&lt;&gt;C110),1,IF(OR(I111=I110,I111=""),D110,D110+1))</f>
        <v>1</v>
      </c>
      <c r="E111" s="637" t="n">
        <f aca="false">A111*1000000+B111*10000+C111*100+D111</f>
        <v>11040101</v>
      </c>
      <c r="F111" s="637"/>
      <c r="G111" s="77" t="s">
        <v>845</v>
      </c>
      <c r="H111" s="663" t="s">
        <v>833</v>
      </c>
      <c r="I111" s="663" t="n">
        <v>250</v>
      </c>
      <c r="J111" s="662" t="n">
        <v>2.08</v>
      </c>
    </row>
    <row r="112" customFormat="false" ht="31.5" hidden="false" customHeight="false" outlineLevel="0" collapsed="false">
      <c r="A112" s="637" t="n">
        <f aca="false">IF(F112&lt;&gt;"",A111+1,A111)</f>
        <v>11</v>
      </c>
      <c r="B112" s="637" t="n">
        <f aca="false">IF(F112&lt;&gt;"",1,IF(OR(G112=G111,G112=""),B111,B111+1))</f>
        <v>4</v>
      </c>
      <c r="C112" s="637" t="n">
        <f aca="false">IF(OR(A112&lt;&gt;A111,B112&lt;&gt;B111),1,IF(OR(H112=H111,H112=""),C111,C111+1))</f>
        <v>2</v>
      </c>
      <c r="D112" s="637" t="n">
        <f aca="false">IF(OR(A112&lt;&gt;A111,B112&lt;&gt;B111,C112&lt;&gt;C111),1,IF(OR(I112=I111,I112=""),D111,D111+1))</f>
        <v>1</v>
      </c>
      <c r="E112" s="637" t="n">
        <f aca="false">A112*1000000+B112*10000+C112*100+D112</f>
        <v>11040201</v>
      </c>
      <c r="F112" s="637"/>
      <c r="G112" s="77" t="s">
        <v>845</v>
      </c>
      <c r="H112" s="663" t="s">
        <v>834</v>
      </c>
      <c r="I112" s="663" t="n">
        <v>250</v>
      </c>
      <c r="J112" s="662" t="n">
        <v>2.17</v>
      </c>
    </row>
    <row r="113" customFormat="false" ht="31.5" hidden="false" customHeight="false" outlineLevel="0" collapsed="false">
      <c r="A113" s="637" t="n">
        <f aca="false">IF(F113&lt;&gt;"",A112+1,A112)</f>
        <v>11</v>
      </c>
      <c r="B113" s="637" t="n">
        <f aca="false">IF(F113&lt;&gt;"",1,IF(OR(G113=G112,G113=""),B112,B112+1))</f>
        <v>4</v>
      </c>
      <c r="C113" s="637" t="n">
        <f aca="false">IF(OR(A113&lt;&gt;A112,B113&lt;&gt;B112),1,IF(OR(H113=H112,H113=""),C112,C112+1))</f>
        <v>3</v>
      </c>
      <c r="D113" s="637" t="n">
        <f aca="false">IF(OR(A113&lt;&gt;A112,B113&lt;&gt;B112,C113&lt;&gt;C112),1,IF(OR(I113=I112,I113=""),D112,D112+1))</f>
        <v>1</v>
      </c>
      <c r="E113" s="637" t="n">
        <f aca="false">A113*1000000+B113*10000+C113*100+D113</f>
        <v>11040301</v>
      </c>
      <c r="F113" s="637"/>
      <c r="G113" s="77" t="s">
        <v>845</v>
      </c>
      <c r="H113" s="663" t="s">
        <v>835</v>
      </c>
      <c r="I113" s="663" t="n">
        <v>250</v>
      </c>
      <c r="J113" s="662" t="n">
        <v>2.21</v>
      </c>
    </row>
    <row r="114" customFormat="false" ht="31.5" hidden="false" customHeight="false" outlineLevel="0" collapsed="false">
      <c r="A114" s="637" t="n">
        <f aca="false">IF(F114&lt;&gt;"",A113+1,A113)</f>
        <v>11</v>
      </c>
      <c r="B114" s="637" t="n">
        <f aca="false">IF(F114&lt;&gt;"",1,IF(OR(G114=G113,G114=""),B113,B113+1))</f>
        <v>5</v>
      </c>
      <c r="C114" s="637" t="n">
        <f aca="false">IF(OR(A114&lt;&gt;A113,B114&lt;&gt;B113),1,IF(OR(H114=H113,H114=""),C113,C113+1))</f>
        <v>1</v>
      </c>
      <c r="D114" s="637" t="n">
        <f aca="false">IF(OR(A114&lt;&gt;A113,B114&lt;&gt;B113,C114&lt;&gt;C113),1,IF(OR(I114=I113,I114=""),D113,D113+1))</f>
        <v>1</v>
      </c>
      <c r="E114" s="637" t="n">
        <f aca="false">A114*1000000+B114*10000+C114*100+D114</f>
        <v>11050101</v>
      </c>
      <c r="F114" s="651"/>
      <c r="G114" s="665" t="s">
        <v>846</v>
      </c>
      <c r="H114" s="666" t="s">
        <v>833</v>
      </c>
      <c r="I114" s="666" t="n">
        <v>250</v>
      </c>
      <c r="J114" s="667" t="n">
        <v>2.26</v>
      </c>
    </row>
    <row r="115" customFormat="false" ht="31.5" hidden="false" customHeight="false" outlineLevel="0" collapsed="false">
      <c r="A115" s="637" t="n">
        <f aca="false">IF(F115&lt;&gt;"",A114+1,A114)</f>
        <v>11</v>
      </c>
      <c r="B115" s="637" t="n">
        <f aca="false">IF(F115&lt;&gt;"",1,IF(OR(G115=G114,G115=""),B114,B114+1))</f>
        <v>5</v>
      </c>
      <c r="C115" s="637" t="n">
        <f aca="false">IF(OR(A115&lt;&gt;A114,B115&lt;&gt;B114),1,IF(OR(H115=H114,H115=""),C114,C114+1))</f>
        <v>2</v>
      </c>
      <c r="D115" s="637" t="n">
        <f aca="false">IF(OR(A115&lt;&gt;A114,B115&lt;&gt;B114,C115&lt;&gt;C114),1,IF(OR(I115=I114,I115=""),D114,D114+1))</f>
        <v>1</v>
      </c>
      <c r="E115" s="637" t="n">
        <f aca="false">A115*1000000+B115*10000+C115*100+D115</f>
        <v>11050201</v>
      </c>
      <c r="F115" s="637"/>
      <c r="G115" s="77" t="s">
        <v>846</v>
      </c>
      <c r="H115" s="663" t="s">
        <v>834</v>
      </c>
      <c r="I115" s="663" t="n">
        <v>250</v>
      </c>
      <c r="J115" s="662" t="n">
        <v>2.37</v>
      </c>
    </row>
    <row r="116" customFormat="false" ht="31.5" hidden="false" customHeight="false" outlineLevel="0" collapsed="false">
      <c r="A116" s="637" t="n">
        <f aca="false">IF(F116&lt;&gt;"",A115+1,A115)</f>
        <v>11</v>
      </c>
      <c r="B116" s="637" t="n">
        <f aca="false">IF(F116&lt;&gt;"",1,IF(OR(G116=G115,G116=""),B115,B115+1))</f>
        <v>5</v>
      </c>
      <c r="C116" s="637" t="n">
        <f aca="false">IF(OR(A116&lt;&gt;A115,B116&lt;&gt;B115),1,IF(OR(H116=H115,H116=""),C115,C115+1))</f>
        <v>3</v>
      </c>
      <c r="D116" s="637" t="n">
        <f aca="false">IF(OR(A116&lt;&gt;A115,B116&lt;&gt;B115,C116&lt;&gt;C115),1,IF(OR(I116=I115,I116=""),D115,D115+1))</f>
        <v>1</v>
      </c>
      <c r="E116" s="637" t="n">
        <f aca="false">A116*1000000+B116*10000+C116*100+D116</f>
        <v>11050301</v>
      </c>
      <c r="F116" s="637"/>
      <c r="G116" s="77" t="s">
        <v>846</v>
      </c>
      <c r="H116" s="663" t="s">
        <v>835</v>
      </c>
      <c r="I116" s="663" t="n">
        <v>250</v>
      </c>
      <c r="J116" s="662" t="n">
        <v>2.43</v>
      </c>
    </row>
    <row r="117" customFormat="false" ht="31.5" hidden="false" customHeight="false" outlineLevel="0" collapsed="false">
      <c r="A117" s="637" t="n">
        <f aca="false">IF(F117&lt;&gt;"",A116+1,A116)</f>
        <v>11</v>
      </c>
      <c r="B117" s="637" t="n">
        <f aca="false">IF(F117&lt;&gt;"",1,IF(OR(G117=G116,G117=""),B116,B116+1))</f>
        <v>6</v>
      </c>
      <c r="C117" s="637" t="n">
        <f aca="false">IF(OR(A117&lt;&gt;A116,B117&lt;&gt;B116),1,IF(OR(H117=H116,H117=""),C116,C116+1))</f>
        <v>1</v>
      </c>
      <c r="D117" s="637" t="n">
        <f aca="false">IF(OR(A117&lt;&gt;A116,B117&lt;&gt;B116,C117&lt;&gt;C116),1,IF(OR(I117=I116,I117=""),D116,D116+1))</f>
        <v>1</v>
      </c>
      <c r="E117" s="637" t="n">
        <f aca="false">A117*1000000+B117*10000+C117*100+D117</f>
        <v>11060101</v>
      </c>
      <c r="F117" s="637"/>
      <c r="G117" s="77" t="s">
        <v>847</v>
      </c>
      <c r="H117" s="663" t="s">
        <v>833</v>
      </c>
      <c r="I117" s="663" t="n">
        <v>250</v>
      </c>
      <c r="J117" s="662" t="n">
        <v>2.14</v>
      </c>
    </row>
    <row r="118" customFormat="false" ht="31.5" hidden="false" customHeight="false" outlineLevel="0" collapsed="false">
      <c r="A118" s="637" t="n">
        <f aca="false">IF(F118&lt;&gt;"",A117+1,A117)</f>
        <v>11</v>
      </c>
      <c r="B118" s="637" t="n">
        <f aca="false">IF(F118&lt;&gt;"",1,IF(OR(G118=G117,G118=""),B117,B117+1))</f>
        <v>6</v>
      </c>
      <c r="C118" s="637" t="n">
        <f aca="false">IF(OR(A118&lt;&gt;A117,B118&lt;&gt;B117),1,IF(OR(H118=H117,H118=""),C117,C117+1))</f>
        <v>2</v>
      </c>
      <c r="D118" s="637" t="n">
        <f aca="false">IF(OR(A118&lt;&gt;A117,B118&lt;&gt;B117,C118&lt;&gt;C117),1,IF(OR(I118=I117,I118=""),D117,D117+1))</f>
        <v>1</v>
      </c>
      <c r="E118" s="637" t="n">
        <f aca="false">A118*1000000+B118*10000+C118*100+D118</f>
        <v>11060201</v>
      </c>
      <c r="F118" s="637"/>
      <c r="G118" s="77" t="s">
        <v>847</v>
      </c>
      <c r="H118" s="663" t="s">
        <v>834</v>
      </c>
      <c r="I118" s="663" t="n">
        <v>250</v>
      </c>
      <c r="J118" s="662" t="n">
        <v>2.244</v>
      </c>
    </row>
    <row r="119" customFormat="false" ht="31.5" hidden="false" customHeight="false" outlineLevel="0" collapsed="false">
      <c r="A119" s="637" t="n">
        <f aca="false">IF(F119&lt;&gt;"",A118+1,A118)</f>
        <v>11</v>
      </c>
      <c r="B119" s="637" t="n">
        <f aca="false">IF(F119&lt;&gt;"",1,IF(OR(G119=G118,G119=""),B118,B118+1))</f>
        <v>6</v>
      </c>
      <c r="C119" s="637" t="n">
        <f aca="false">IF(OR(A119&lt;&gt;A118,B119&lt;&gt;B118),1,IF(OR(H119=H118,H119=""),C118,C118+1))</f>
        <v>3</v>
      </c>
      <c r="D119" s="637" t="n">
        <f aca="false">IF(OR(A119&lt;&gt;A118,B119&lt;&gt;B118,C119&lt;&gt;C118),1,IF(OR(I119=I118,I119=""),D118,D118+1))</f>
        <v>1</v>
      </c>
      <c r="E119" s="637" t="n">
        <f aca="false">A119*1000000+B119*10000+C119*100+D119</f>
        <v>11060301</v>
      </c>
      <c r="F119" s="637"/>
      <c r="G119" s="77" t="s">
        <v>847</v>
      </c>
      <c r="H119" s="663" t="s">
        <v>835</v>
      </c>
      <c r="I119" s="663" t="n">
        <v>250</v>
      </c>
      <c r="J119" s="662" t="n">
        <v>2.3</v>
      </c>
    </row>
    <row r="120" customFormat="false" ht="31.5" hidden="false" customHeight="false" outlineLevel="0" collapsed="false">
      <c r="A120" s="637" t="n">
        <f aca="false">IF(F120&lt;&gt;"",A119+1,A119)</f>
        <v>11</v>
      </c>
      <c r="B120" s="637" t="n">
        <f aca="false">IF(F120&lt;&gt;"",1,IF(OR(G120=G119,G120=""),B119,B119+1))</f>
        <v>7</v>
      </c>
      <c r="C120" s="637" t="n">
        <f aca="false">IF(OR(A120&lt;&gt;A119,B120&lt;&gt;B119),1,IF(OR(H120=H119,H120=""),C119,C119+1))</f>
        <v>1</v>
      </c>
      <c r="D120" s="637" t="n">
        <f aca="false">IF(OR(A120&lt;&gt;A119,B120&lt;&gt;B119,C120&lt;&gt;C119),1,IF(OR(I120=I119,I120=""),D119,D119+1))</f>
        <v>1</v>
      </c>
      <c r="E120" s="637" t="n">
        <f aca="false">A120*1000000+B120*10000+C120*100+D120</f>
        <v>11070101</v>
      </c>
      <c r="F120" s="651"/>
      <c r="G120" s="665" t="s">
        <v>832</v>
      </c>
      <c r="H120" s="666" t="s">
        <v>833</v>
      </c>
      <c r="I120" s="666" t="n">
        <v>250</v>
      </c>
      <c r="J120" s="667" t="n">
        <v>2.35</v>
      </c>
    </row>
    <row r="121" customFormat="false" ht="31.5" hidden="false" customHeight="false" outlineLevel="0" collapsed="false">
      <c r="A121" s="637" t="n">
        <f aca="false">IF(F121&lt;&gt;"",A120+1,A120)</f>
        <v>11</v>
      </c>
      <c r="B121" s="637" t="n">
        <f aca="false">IF(F121&lt;&gt;"",1,IF(OR(G121=G120,G121=""),B120,B120+1))</f>
        <v>7</v>
      </c>
      <c r="C121" s="637" t="n">
        <f aca="false">IF(OR(A121&lt;&gt;A120,B121&lt;&gt;B120),1,IF(OR(H121=H120,H121=""),C120,C120+1))</f>
        <v>2</v>
      </c>
      <c r="D121" s="637" t="n">
        <f aca="false">IF(OR(A121&lt;&gt;A120,B121&lt;&gt;B120,C121&lt;&gt;C120),1,IF(OR(I121=I120,I121=""),D120,D120+1))</f>
        <v>1</v>
      </c>
      <c r="E121" s="637" t="n">
        <f aca="false">A121*1000000+B121*10000+C121*100+D121</f>
        <v>11070201</v>
      </c>
      <c r="F121" s="637"/>
      <c r="G121" s="77" t="s">
        <v>832</v>
      </c>
      <c r="H121" s="663" t="s">
        <v>834</v>
      </c>
      <c r="I121" s="663" t="n">
        <v>250</v>
      </c>
      <c r="J121" s="662" t="n">
        <v>2.46</v>
      </c>
    </row>
    <row r="122" customFormat="false" ht="31.5" hidden="false" customHeight="false" outlineLevel="0" collapsed="false">
      <c r="A122" s="637" t="n">
        <f aca="false">IF(F122&lt;&gt;"",A121+1,A121)</f>
        <v>11</v>
      </c>
      <c r="B122" s="637" t="n">
        <f aca="false">IF(F122&lt;&gt;"",1,IF(OR(G122=G121,G122=""),B121,B121+1))</f>
        <v>7</v>
      </c>
      <c r="C122" s="637" t="n">
        <f aca="false">IF(OR(A122&lt;&gt;A121,B122&lt;&gt;B121),1,IF(OR(H122=H121,H122=""),C121,C121+1))</f>
        <v>3</v>
      </c>
      <c r="D122" s="637" t="n">
        <f aca="false">IF(OR(A122&lt;&gt;A121,B122&lt;&gt;B121,C122&lt;&gt;C121),1,IF(OR(I122=I121,I122=""),D121,D121+1))</f>
        <v>1</v>
      </c>
      <c r="E122" s="637" t="n">
        <f aca="false">A122*1000000+B122*10000+C122*100+D122</f>
        <v>11070301</v>
      </c>
      <c r="F122" s="637"/>
      <c r="G122" s="77" t="s">
        <v>832</v>
      </c>
      <c r="H122" s="663" t="s">
        <v>835</v>
      </c>
      <c r="I122" s="663" t="n">
        <v>250</v>
      </c>
      <c r="J122" s="662" t="n">
        <v>2.53</v>
      </c>
    </row>
    <row r="123" customFormat="false" ht="31.5" hidden="false" customHeight="false" outlineLevel="0" collapsed="false">
      <c r="A123" s="637" t="n">
        <f aca="false">IF(F123&lt;&gt;"",A122+1,A122)</f>
        <v>11</v>
      </c>
      <c r="B123" s="637" t="n">
        <f aca="false">IF(F123&lt;&gt;"",1,IF(OR(G123=G122,G123=""),B122,B122+1))</f>
        <v>8</v>
      </c>
      <c r="C123" s="637" t="n">
        <f aca="false">IF(OR(A123&lt;&gt;A122,B123&lt;&gt;B122),1,IF(OR(H123=H122,H123=""),C122,C122+1))</f>
        <v>1</v>
      </c>
      <c r="D123" s="637" t="n">
        <f aca="false">IF(OR(A123&lt;&gt;A122,B123&lt;&gt;B122,C123&lt;&gt;C122),1,IF(OR(I123=I122,I123=""),D122,D122+1))</f>
        <v>1</v>
      </c>
      <c r="E123" s="637" t="n">
        <f aca="false">A123*1000000+B123*10000+C123*100+D123</f>
        <v>11080101</v>
      </c>
      <c r="F123" s="637"/>
      <c r="G123" s="77" t="s">
        <v>836</v>
      </c>
      <c r="H123" s="663" t="s">
        <v>833</v>
      </c>
      <c r="I123" s="663" t="n">
        <v>250</v>
      </c>
      <c r="J123" s="662" t="n">
        <v>2.21</v>
      </c>
    </row>
    <row r="124" customFormat="false" ht="31.5" hidden="false" customHeight="false" outlineLevel="0" collapsed="false">
      <c r="A124" s="637" t="n">
        <f aca="false">IF(F124&lt;&gt;"",A123+1,A123)</f>
        <v>11</v>
      </c>
      <c r="B124" s="637" t="n">
        <f aca="false">IF(F124&lt;&gt;"",1,IF(OR(G124=G123,G124=""),B123,B123+1))</f>
        <v>8</v>
      </c>
      <c r="C124" s="637" t="n">
        <f aca="false">IF(OR(A124&lt;&gt;A123,B124&lt;&gt;B123),1,IF(OR(H124=H123,H124=""),C123,C123+1))</f>
        <v>2</v>
      </c>
      <c r="D124" s="637" t="n">
        <f aca="false">IF(OR(A124&lt;&gt;A123,B124&lt;&gt;B123,C124&lt;&gt;C123),1,IF(OR(I124=I123,I124=""),D123,D123+1))</f>
        <v>1</v>
      </c>
      <c r="E124" s="637" t="n">
        <f aca="false">A124*1000000+B124*10000+C124*100+D124</f>
        <v>11080201</v>
      </c>
      <c r="F124" s="637"/>
      <c r="G124" s="77" t="s">
        <v>836</v>
      </c>
      <c r="H124" s="663" t="s">
        <v>834</v>
      </c>
      <c r="I124" s="663" t="n">
        <v>250</v>
      </c>
      <c r="J124" s="662" t="n">
        <v>2.33</v>
      </c>
    </row>
    <row r="125" customFormat="false" ht="31.5" hidden="false" customHeight="false" outlineLevel="0" collapsed="false">
      <c r="A125" s="637" t="n">
        <f aca="false">IF(F125&lt;&gt;"",A124+1,A124)</f>
        <v>11</v>
      </c>
      <c r="B125" s="637" t="n">
        <f aca="false">IF(F125&lt;&gt;"",1,IF(OR(G125=G124,G125=""),B124,B124+1))</f>
        <v>8</v>
      </c>
      <c r="C125" s="637" t="n">
        <f aca="false">IF(OR(A125&lt;&gt;A124,B125&lt;&gt;B124),1,IF(OR(H125=H124,H125=""),C124,C124+1))</f>
        <v>3</v>
      </c>
      <c r="D125" s="637" t="n">
        <f aca="false">IF(OR(A125&lt;&gt;A124,B125&lt;&gt;B124,C125&lt;&gt;C124),1,IF(OR(I125=I124,I125=""),D124,D124+1))</f>
        <v>1</v>
      </c>
      <c r="E125" s="637" t="n">
        <f aca="false">A125*1000000+B125*10000+C125*100+D125</f>
        <v>11080301</v>
      </c>
      <c r="F125" s="637"/>
      <c r="G125" s="77" t="s">
        <v>836</v>
      </c>
      <c r="H125" s="663" t="s">
        <v>835</v>
      </c>
      <c r="I125" s="663" t="n">
        <v>250</v>
      </c>
      <c r="J125" s="662" t="n">
        <v>2.39</v>
      </c>
    </row>
    <row r="126" customFormat="false" ht="31.5" hidden="false" customHeight="false" outlineLevel="0" collapsed="false">
      <c r="A126" s="637" t="n">
        <f aca="false">IF(F126&lt;&gt;"",A125+1,A125)</f>
        <v>11</v>
      </c>
      <c r="B126" s="637" t="n">
        <f aca="false">IF(F126&lt;&gt;"",1,IF(OR(G126=G125,G126=""),B125,B125+1))</f>
        <v>9</v>
      </c>
      <c r="C126" s="637" t="n">
        <f aca="false">IF(OR(A126&lt;&gt;A125,B126&lt;&gt;B125),1,IF(OR(H126=H125,H126=""),C125,C125+1))</f>
        <v>1</v>
      </c>
      <c r="D126" s="637" t="n">
        <f aca="false">IF(OR(A126&lt;&gt;A125,B126&lt;&gt;B125,C126&lt;&gt;C125),1,IF(OR(I126=I125,I126=""),D125,D125+1))</f>
        <v>1</v>
      </c>
      <c r="E126" s="637" t="n">
        <f aca="false">A126*1000000+B126*10000+C126*100+D126</f>
        <v>11090101</v>
      </c>
      <c r="F126" s="637"/>
      <c r="G126" s="665" t="s">
        <v>837</v>
      </c>
      <c r="H126" s="666" t="s">
        <v>833</v>
      </c>
      <c r="I126" s="668" t="n">
        <v>300</v>
      </c>
      <c r="J126" s="667" t="n">
        <v>2.54</v>
      </c>
    </row>
    <row r="127" customFormat="false" ht="31.5" hidden="false" customHeight="false" outlineLevel="0" collapsed="false">
      <c r="A127" s="637" t="n">
        <f aca="false">IF(F127&lt;&gt;"",A126+1,A126)</f>
        <v>11</v>
      </c>
      <c r="B127" s="637" t="n">
        <f aca="false">IF(F127&lt;&gt;"",1,IF(OR(G127=G126,G127=""),B126,B126+1))</f>
        <v>9</v>
      </c>
      <c r="C127" s="637" t="n">
        <f aca="false">IF(OR(A127&lt;&gt;A126,B127&lt;&gt;B126),1,IF(OR(H127=H126,H127=""),C126,C126+1))</f>
        <v>2</v>
      </c>
      <c r="D127" s="637" t="n">
        <f aca="false">IF(OR(A127&lt;&gt;A126,B127&lt;&gt;B126,C127&lt;&gt;C126),1,IF(OR(I127=I126,I127=""),D126,D126+1))</f>
        <v>1</v>
      </c>
      <c r="E127" s="637" t="n">
        <f aca="false">A127*1000000+B127*10000+C127*100+D127</f>
        <v>11090201</v>
      </c>
      <c r="F127" s="637"/>
      <c r="G127" s="77" t="s">
        <v>837</v>
      </c>
      <c r="H127" s="663" t="s">
        <v>834</v>
      </c>
      <c r="I127" s="664" t="n">
        <v>300</v>
      </c>
      <c r="J127" s="662" t="n">
        <v>2.66</v>
      </c>
    </row>
    <row r="128" customFormat="false" ht="31.5" hidden="false" customHeight="false" outlineLevel="0" collapsed="false">
      <c r="A128" s="637" t="n">
        <f aca="false">IF(F128&lt;&gt;"",A127+1,A127)</f>
        <v>11</v>
      </c>
      <c r="B128" s="637" t="n">
        <f aca="false">IF(F128&lt;&gt;"",1,IF(OR(G128=G127,G128=""),B127,B127+1))</f>
        <v>9</v>
      </c>
      <c r="C128" s="637" t="n">
        <f aca="false">IF(OR(A128&lt;&gt;A127,B128&lt;&gt;B127),1,IF(OR(H128=H127,H128=""),C127,C127+1))</f>
        <v>3</v>
      </c>
      <c r="D128" s="637" t="n">
        <f aca="false">IF(OR(A128&lt;&gt;A127,B128&lt;&gt;B127,C128&lt;&gt;C127),1,IF(OR(I128=I127,I128=""),D127,D127+1))</f>
        <v>1</v>
      </c>
      <c r="E128" s="637" t="n">
        <f aca="false">A128*1000000+B128*10000+C128*100+D128</f>
        <v>11090301</v>
      </c>
      <c r="F128" s="637"/>
      <c r="G128" s="77" t="s">
        <v>837</v>
      </c>
      <c r="H128" s="663" t="s">
        <v>835</v>
      </c>
      <c r="I128" s="664" t="n">
        <v>300</v>
      </c>
      <c r="J128" s="662" t="n">
        <v>2.74</v>
      </c>
    </row>
    <row r="129" customFormat="false" ht="31.5" hidden="false" customHeight="false" outlineLevel="0" collapsed="false">
      <c r="A129" s="637" t="n">
        <f aca="false">IF(F129&lt;&gt;"",A128+1,A128)</f>
        <v>11</v>
      </c>
      <c r="B129" s="637" t="n">
        <f aca="false">IF(F129&lt;&gt;"",1,IF(OR(G129=G128,G129=""),B128,B128+1))</f>
        <v>10</v>
      </c>
      <c r="C129" s="637" t="n">
        <f aca="false">IF(OR(A129&lt;&gt;A128,B129&lt;&gt;B128),1,IF(OR(H129=H128,H129=""),C128,C128+1))</f>
        <v>1</v>
      </c>
      <c r="D129" s="637" t="n">
        <f aca="false">IF(OR(A129&lt;&gt;A128,B129&lt;&gt;B128,C129&lt;&gt;C128),1,IF(OR(I129=I128,I129=""),D128,D128+1))</f>
        <v>1</v>
      </c>
      <c r="E129" s="637" t="n">
        <f aca="false">A129*1000000+B129*10000+C129*100+D129</f>
        <v>11100101</v>
      </c>
      <c r="F129" s="637"/>
      <c r="G129" s="77" t="s">
        <v>838</v>
      </c>
      <c r="H129" s="663" t="s">
        <v>833</v>
      </c>
      <c r="I129" s="664" t="n">
        <v>300</v>
      </c>
      <c r="J129" s="662" t="n">
        <v>2.4</v>
      </c>
    </row>
    <row r="130" customFormat="false" ht="31.5" hidden="false" customHeight="false" outlineLevel="0" collapsed="false">
      <c r="A130" s="637" t="n">
        <f aca="false">IF(F130&lt;&gt;"",A129+1,A129)</f>
        <v>11</v>
      </c>
      <c r="B130" s="637" t="n">
        <f aca="false">IF(F130&lt;&gt;"",1,IF(OR(G130=G129,G130=""),B129,B129+1))</f>
        <v>10</v>
      </c>
      <c r="C130" s="637" t="n">
        <f aca="false">IF(OR(A130&lt;&gt;A129,B130&lt;&gt;B129),1,IF(OR(H130=H129,H130=""),C129,C129+1))</f>
        <v>2</v>
      </c>
      <c r="D130" s="637" t="n">
        <f aca="false">IF(OR(A130&lt;&gt;A129,B130&lt;&gt;B129,C130&lt;&gt;C129),1,IF(OR(I130=I129,I130=""),D129,D129+1))</f>
        <v>1</v>
      </c>
      <c r="E130" s="637" t="n">
        <f aca="false">A130*1000000+B130*10000+C130*100+D130</f>
        <v>11100201</v>
      </c>
      <c r="F130" s="637"/>
      <c r="G130" s="77" t="s">
        <v>838</v>
      </c>
      <c r="H130" s="663" t="s">
        <v>834</v>
      </c>
      <c r="I130" s="664" t="n">
        <v>300</v>
      </c>
      <c r="J130" s="662" t="n">
        <v>2.52</v>
      </c>
    </row>
    <row r="131" customFormat="false" ht="31.5" hidden="false" customHeight="false" outlineLevel="0" collapsed="false">
      <c r="A131" s="637" t="n">
        <f aca="false">IF(F131&lt;&gt;"",A130+1,A130)</f>
        <v>11</v>
      </c>
      <c r="B131" s="637" t="n">
        <f aca="false">IF(F131&lt;&gt;"",1,IF(OR(G131=G130,G131=""),B130,B130+1))</f>
        <v>10</v>
      </c>
      <c r="C131" s="637" t="n">
        <f aca="false">IF(OR(A131&lt;&gt;A130,B131&lt;&gt;B130),1,IF(OR(H131=H130,H131=""),C130,C130+1))</f>
        <v>3</v>
      </c>
      <c r="D131" s="637" t="n">
        <f aca="false">IF(OR(A131&lt;&gt;A130,B131&lt;&gt;B130,C131&lt;&gt;C130),1,IF(OR(I131=I130,I131=""),D130,D130+1))</f>
        <v>1</v>
      </c>
      <c r="E131" s="637" t="n">
        <f aca="false">A131*1000000+B131*10000+C131*100+D131</f>
        <v>11100301</v>
      </c>
      <c r="F131" s="637"/>
      <c r="G131" s="77" t="s">
        <v>838</v>
      </c>
      <c r="H131" s="663" t="s">
        <v>835</v>
      </c>
      <c r="I131" s="664" t="n">
        <v>300</v>
      </c>
      <c r="J131" s="662" t="n">
        <v>2.59</v>
      </c>
    </row>
    <row r="132" customFormat="false" ht="31.5" hidden="false" customHeight="false" outlineLevel="0" collapsed="false">
      <c r="A132" s="637" t="n">
        <f aca="false">IF(F132&lt;&gt;"",A131+1,A131)</f>
        <v>11</v>
      </c>
      <c r="B132" s="637" t="n">
        <f aca="false">IF(F132&lt;&gt;"",1,IF(OR(G132=G131,G132=""),B131,B131+1))</f>
        <v>11</v>
      </c>
      <c r="C132" s="637" t="n">
        <f aca="false">IF(OR(A132&lt;&gt;A131,B132&lt;&gt;B131),1,IF(OR(H132=H131,H132=""),C131,C131+1))</f>
        <v>1</v>
      </c>
      <c r="D132" s="637" t="n">
        <f aca="false">IF(OR(A132&lt;&gt;A131,B132&lt;&gt;B131,C132&lt;&gt;C131),1,IF(OR(I132=I131,I132=""),D131,D131+1))</f>
        <v>1</v>
      </c>
      <c r="E132" s="637" t="n">
        <f aca="false">A132*1000000+B132*10000+C132*100+D132</f>
        <v>11110101</v>
      </c>
      <c r="F132" s="637"/>
      <c r="G132" s="665" t="s">
        <v>839</v>
      </c>
      <c r="H132" s="666" t="s">
        <v>833</v>
      </c>
      <c r="I132" s="668" t="n">
        <v>350</v>
      </c>
      <c r="J132" s="667" t="n">
        <v>2.73</v>
      </c>
    </row>
    <row r="133" customFormat="false" ht="31.5" hidden="false" customHeight="false" outlineLevel="0" collapsed="false">
      <c r="A133" s="637" t="n">
        <f aca="false">IF(F133&lt;&gt;"",A132+1,A132)</f>
        <v>11</v>
      </c>
      <c r="B133" s="637" t="n">
        <f aca="false">IF(F133&lt;&gt;"",1,IF(OR(G133=G132,G133=""),B132,B132+1))</f>
        <v>11</v>
      </c>
      <c r="C133" s="637" t="n">
        <f aca="false">IF(OR(A133&lt;&gt;A132,B133&lt;&gt;B132),1,IF(OR(H133=H132,H133=""),C132,C132+1))</f>
        <v>2</v>
      </c>
      <c r="D133" s="637" t="n">
        <f aca="false">IF(OR(A133&lt;&gt;A132,B133&lt;&gt;B132,C133&lt;&gt;C132),1,IF(OR(I133=I132,I133=""),D132,D132+1))</f>
        <v>1</v>
      </c>
      <c r="E133" s="637" t="n">
        <f aca="false">A133*1000000+B133*10000+C133*100+D133</f>
        <v>11110201</v>
      </c>
      <c r="F133" s="637"/>
      <c r="G133" s="77" t="s">
        <v>839</v>
      </c>
      <c r="H133" s="663" t="s">
        <v>834</v>
      </c>
      <c r="I133" s="664" t="n">
        <v>350</v>
      </c>
      <c r="J133" s="662" t="n">
        <v>2.85</v>
      </c>
    </row>
    <row r="134" customFormat="false" ht="31.5" hidden="false" customHeight="false" outlineLevel="0" collapsed="false">
      <c r="A134" s="637" t="n">
        <f aca="false">IF(F134&lt;&gt;"",A133+1,A133)</f>
        <v>11</v>
      </c>
      <c r="B134" s="637" t="n">
        <f aca="false">IF(F134&lt;&gt;"",1,IF(OR(G134=G133,G134=""),B133,B133+1))</f>
        <v>11</v>
      </c>
      <c r="C134" s="637" t="n">
        <f aca="false">IF(OR(A134&lt;&gt;A133,B134&lt;&gt;B133),1,IF(OR(H134=H133,H134=""),C133,C133+1))</f>
        <v>3</v>
      </c>
      <c r="D134" s="637" t="n">
        <f aca="false">IF(OR(A134&lt;&gt;A133,B134&lt;&gt;B133,C134&lt;&gt;C133),1,IF(OR(I134=I133,I134=""),D133,D133+1))</f>
        <v>1</v>
      </c>
      <c r="E134" s="637" t="n">
        <f aca="false">A134*1000000+B134*10000+C134*100+D134</f>
        <v>11110301</v>
      </c>
      <c r="F134" s="637"/>
      <c r="G134" s="77" t="s">
        <v>839</v>
      </c>
      <c r="H134" s="663" t="s">
        <v>835</v>
      </c>
      <c r="I134" s="664" t="n">
        <v>350</v>
      </c>
      <c r="J134" s="662" t="n">
        <v>2.93</v>
      </c>
    </row>
    <row r="135" customFormat="false" ht="31.5" hidden="false" customHeight="false" outlineLevel="0" collapsed="false">
      <c r="A135" s="637" t="n">
        <f aca="false">IF(F135&lt;&gt;"",A134+1,A134)</f>
        <v>11</v>
      </c>
      <c r="B135" s="637" t="n">
        <f aca="false">IF(F135&lt;&gt;"",1,IF(OR(G135=G134,G135=""),B134,B134+1))</f>
        <v>12</v>
      </c>
      <c r="C135" s="637" t="n">
        <f aca="false">IF(OR(A135&lt;&gt;A134,B135&lt;&gt;B134),1,IF(OR(H135=H134,H135=""),C134,C134+1))</f>
        <v>1</v>
      </c>
      <c r="D135" s="637" t="n">
        <f aca="false">IF(OR(A135&lt;&gt;A134,B135&lt;&gt;B134,C135&lt;&gt;C134),1,IF(OR(I135=I134,I135=""),D134,D134+1))</f>
        <v>1</v>
      </c>
      <c r="E135" s="637" t="n">
        <f aca="false">A135*1000000+B135*10000+C135*100+D135</f>
        <v>11120101</v>
      </c>
      <c r="F135" s="637"/>
      <c r="G135" s="77" t="s">
        <v>840</v>
      </c>
      <c r="H135" s="663" t="s">
        <v>833</v>
      </c>
      <c r="I135" s="664" t="n">
        <v>350</v>
      </c>
      <c r="J135" s="662" t="n">
        <v>2.58</v>
      </c>
    </row>
    <row r="136" customFormat="false" ht="31.5" hidden="false" customHeight="false" outlineLevel="0" collapsed="false">
      <c r="A136" s="637" t="n">
        <f aca="false">IF(F136&lt;&gt;"",A135+1,A135)</f>
        <v>11</v>
      </c>
      <c r="B136" s="637" t="n">
        <f aca="false">IF(F136&lt;&gt;"",1,IF(OR(G136=G135,G136=""),B135,B135+1))</f>
        <v>12</v>
      </c>
      <c r="C136" s="637" t="n">
        <f aca="false">IF(OR(A136&lt;&gt;A135,B136&lt;&gt;B135),1,IF(OR(H136=H135,H136=""),C135,C135+1))</f>
        <v>2</v>
      </c>
      <c r="D136" s="637" t="n">
        <f aca="false">IF(OR(A136&lt;&gt;A135,B136&lt;&gt;B135,C136&lt;&gt;C135),1,IF(OR(I136=I135,I136=""),D135,D135+1))</f>
        <v>1</v>
      </c>
      <c r="E136" s="637" t="n">
        <f aca="false">A136*1000000+B136*10000+C136*100+D136</f>
        <v>11120201</v>
      </c>
      <c r="F136" s="637"/>
      <c r="G136" s="77" t="s">
        <v>840</v>
      </c>
      <c r="H136" s="663" t="s">
        <v>834</v>
      </c>
      <c r="I136" s="664" t="n">
        <v>350</v>
      </c>
      <c r="J136" s="662" t="n">
        <v>2.7</v>
      </c>
    </row>
    <row r="137" customFormat="false" ht="31.5" hidden="false" customHeight="false" outlineLevel="0" collapsed="false">
      <c r="A137" s="637" t="n">
        <f aca="false">IF(F137&lt;&gt;"",A136+1,A136)</f>
        <v>11</v>
      </c>
      <c r="B137" s="637" t="n">
        <f aca="false">IF(F137&lt;&gt;"",1,IF(OR(G137=G136,G137=""),B136,B136+1))</f>
        <v>12</v>
      </c>
      <c r="C137" s="637" t="n">
        <f aca="false">IF(OR(A137&lt;&gt;A136,B137&lt;&gt;B136),1,IF(OR(H137=H136,H137=""),C136,C136+1))</f>
        <v>3</v>
      </c>
      <c r="D137" s="637" t="n">
        <f aca="false">IF(OR(A137&lt;&gt;A136,B137&lt;&gt;B136,C137&lt;&gt;C136),1,IF(OR(I137=I136,I137=""),D136,D136+1))</f>
        <v>1</v>
      </c>
      <c r="E137" s="637" t="n">
        <f aca="false">A137*1000000+B137*10000+C137*100+D137</f>
        <v>11120301</v>
      </c>
      <c r="F137" s="637"/>
      <c r="G137" s="77" t="s">
        <v>840</v>
      </c>
      <c r="H137" s="663" t="s">
        <v>835</v>
      </c>
      <c r="I137" s="664" t="n">
        <v>350</v>
      </c>
      <c r="J137" s="662" t="n">
        <v>2.77</v>
      </c>
    </row>
    <row r="138" customFormat="false" ht="32.25" hidden="false" customHeight="false" outlineLevel="0" collapsed="false">
      <c r="A138" s="637" t="n">
        <f aca="false">IF(F138&lt;&gt;"",A137+1,A137)</f>
        <v>12</v>
      </c>
      <c r="B138" s="637" t="n">
        <f aca="false">IF(F138&lt;&gt;"",1,IF(OR(G138=G137,G138=""),B137,B137+1))</f>
        <v>1</v>
      </c>
      <c r="C138" s="637" t="n">
        <f aca="false">IF(OR(A138&lt;&gt;A137,B138&lt;&gt;B137),1,IF(OR(H138=H137,H138=""),C137,C137+1))</f>
        <v>1</v>
      </c>
      <c r="D138" s="637" t="n">
        <f aca="false">IF(OR(A138&lt;&gt;A137,B138&lt;&gt;B137,C138&lt;&gt;C137),1,IF(OR(I138=I137,I138=""),D137,D137+1))</f>
        <v>1</v>
      </c>
      <c r="E138" s="637" t="n">
        <f aca="false">A138*1000000+B138*10000+C138*100+D138</f>
        <v>12010101</v>
      </c>
      <c r="F138" s="651" t="s">
        <v>849</v>
      </c>
      <c r="G138" s="665" t="s">
        <v>842</v>
      </c>
      <c r="H138" s="666" t="s">
        <v>833</v>
      </c>
      <c r="I138" s="666" t="n">
        <v>250</v>
      </c>
      <c r="J138" s="667" t="n">
        <v>2.32</v>
      </c>
    </row>
    <row r="139" customFormat="false" ht="31.5" hidden="false" customHeight="false" outlineLevel="0" collapsed="false">
      <c r="A139" s="637" t="n">
        <f aca="false">IF(F139&lt;&gt;"",A138+1,A138)</f>
        <v>12</v>
      </c>
      <c r="B139" s="637" t="n">
        <f aca="false">IF(F139&lt;&gt;"",1,IF(OR(G139=G138,G139=""),B138,B138+1))</f>
        <v>1</v>
      </c>
      <c r="C139" s="637" t="n">
        <f aca="false">IF(OR(A139&lt;&gt;A138,B139&lt;&gt;B138),1,IF(OR(H139=H138,H139=""),C138,C138+1))</f>
        <v>2</v>
      </c>
      <c r="D139" s="637" t="n">
        <f aca="false">IF(OR(A139&lt;&gt;A138,B139&lt;&gt;B138,C139&lt;&gt;C138),1,IF(OR(I139=I138,I139=""),D138,D138+1))</f>
        <v>1</v>
      </c>
      <c r="E139" s="637" t="n">
        <f aca="false">A139*1000000+B139*10000+C139*100+D139</f>
        <v>12010201</v>
      </c>
      <c r="F139" s="637"/>
      <c r="G139" s="77" t="s">
        <v>842</v>
      </c>
      <c r="H139" s="663" t="s">
        <v>834</v>
      </c>
      <c r="I139" s="663" t="n">
        <v>250</v>
      </c>
      <c r="J139" s="662" t="n">
        <v>2.4</v>
      </c>
    </row>
    <row r="140" customFormat="false" ht="31.5" hidden="false" customHeight="false" outlineLevel="0" collapsed="false">
      <c r="A140" s="637" t="n">
        <f aca="false">IF(F140&lt;&gt;"",A139+1,A139)</f>
        <v>12</v>
      </c>
      <c r="B140" s="637" t="n">
        <f aca="false">IF(F140&lt;&gt;"",1,IF(OR(G140=G139,G140=""),B139,B139+1))</f>
        <v>1</v>
      </c>
      <c r="C140" s="637" t="n">
        <f aca="false">IF(OR(A140&lt;&gt;A139,B140&lt;&gt;B139),1,IF(OR(H140=H139,H140=""),C139,C139+1))</f>
        <v>3</v>
      </c>
      <c r="D140" s="637" t="n">
        <f aca="false">IF(OR(A140&lt;&gt;A139,B140&lt;&gt;B139,C140&lt;&gt;C139),1,IF(OR(I140=I139,I140=""),D139,D139+1))</f>
        <v>1</v>
      </c>
      <c r="E140" s="637" t="n">
        <f aca="false">A140*1000000+B140*10000+C140*100+D140</f>
        <v>12010301</v>
      </c>
      <c r="F140" s="637"/>
      <c r="G140" s="77" t="s">
        <v>842</v>
      </c>
      <c r="H140" s="663" t="s">
        <v>835</v>
      </c>
      <c r="I140" s="663" t="n">
        <v>250</v>
      </c>
      <c r="J140" s="662" t="n">
        <v>2.44</v>
      </c>
    </row>
    <row r="141" customFormat="false" ht="31.5" hidden="false" customHeight="false" outlineLevel="0" collapsed="false">
      <c r="A141" s="637" t="n">
        <f aca="false">IF(F141&lt;&gt;"",A140+1,A140)</f>
        <v>12</v>
      </c>
      <c r="B141" s="637" t="n">
        <f aca="false">IF(F141&lt;&gt;"",1,IF(OR(G141=G140,G141=""),B140,B140+1))</f>
        <v>2</v>
      </c>
      <c r="C141" s="637" t="n">
        <f aca="false">IF(OR(A141&lt;&gt;A140,B141&lt;&gt;B140),1,IF(OR(H141=H140,H141=""),C140,C140+1))</f>
        <v>1</v>
      </c>
      <c r="D141" s="637" t="n">
        <f aca="false">IF(OR(A141&lt;&gt;A140,B141&lt;&gt;B140,C141&lt;&gt;C140),1,IF(OR(I141=I140,I141=""),D140,D140+1))</f>
        <v>1</v>
      </c>
      <c r="E141" s="637" t="n">
        <f aca="false">A141*1000000+B141*10000+C141*100+D141</f>
        <v>12020101</v>
      </c>
      <c r="F141" s="637"/>
      <c r="G141" s="77" t="s">
        <v>843</v>
      </c>
      <c r="H141" s="663" t="s">
        <v>833</v>
      </c>
      <c r="I141" s="663" t="n">
        <v>250</v>
      </c>
      <c r="J141" s="662" t="n">
        <v>2.22</v>
      </c>
    </row>
    <row r="142" customFormat="false" ht="31.5" hidden="false" customHeight="false" outlineLevel="0" collapsed="false">
      <c r="A142" s="637" t="n">
        <f aca="false">IF(F142&lt;&gt;"",A141+1,A141)</f>
        <v>12</v>
      </c>
      <c r="B142" s="637" t="n">
        <f aca="false">IF(F142&lt;&gt;"",1,IF(OR(G142=G141,G142=""),B141,B141+1))</f>
        <v>2</v>
      </c>
      <c r="C142" s="637" t="n">
        <f aca="false">IF(OR(A142&lt;&gt;A141,B142&lt;&gt;B141),1,IF(OR(H142=H141,H142=""),C141,C141+1))</f>
        <v>2</v>
      </c>
      <c r="D142" s="637" t="n">
        <f aca="false">IF(OR(A142&lt;&gt;A141,B142&lt;&gt;B141,C142&lt;&gt;C141),1,IF(OR(I142=I141,I142=""),D141,D141+1))</f>
        <v>1</v>
      </c>
      <c r="E142" s="637" t="n">
        <f aca="false">A142*1000000+B142*10000+C142*100+D142</f>
        <v>12020201</v>
      </c>
      <c r="F142" s="637"/>
      <c r="G142" s="77" t="s">
        <v>843</v>
      </c>
      <c r="H142" s="663" t="s">
        <v>834</v>
      </c>
      <c r="I142" s="663" t="n">
        <v>250</v>
      </c>
      <c r="J142" s="662" t="n">
        <v>2.3</v>
      </c>
    </row>
    <row r="143" customFormat="false" ht="31.5" hidden="false" customHeight="false" outlineLevel="0" collapsed="false">
      <c r="A143" s="637" t="n">
        <f aca="false">IF(F143&lt;&gt;"",A142+1,A142)</f>
        <v>12</v>
      </c>
      <c r="B143" s="637" t="n">
        <f aca="false">IF(F143&lt;&gt;"",1,IF(OR(G143=G142,G143=""),B142,B142+1))</f>
        <v>2</v>
      </c>
      <c r="C143" s="637" t="n">
        <f aca="false">IF(OR(A143&lt;&gt;A142,B143&lt;&gt;B142),1,IF(OR(H143=H142,H143=""),C142,C142+1))</f>
        <v>3</v>
      </c>
      <c r="D143" s="637" t="n">
        <f aca="false">IF(OR(A143&lt;&gt;A142,B143&lt;&gt;B142,C143&lt;&gt;C142),1,IF(OR(I143=I142,I143=""),D142,D142+1))</f>
        <v>1</v>
      </c>
      <c r="E143" s="637" t="n">
        <f aca="false">A143*1000000+B143*10000+C143*100+D143</f>
        <v>12020301</v>
      </c>
      <c r="F143" s="637"/>
      <c r="G143" s="77" t="s">
        <v>843</v>
      </c>
      <c r="H143" s="663" t="s">
        <v>835</v>
      </c>
      <c r="I143" s="663" t="n">
        <v>250</v>
      </c>
      <c r="J143" s="662" t="n">
        <v>2.35</v>
      </c>
    </row>
    <row r="144" customFormat="false" ht="31.5" hidden="false" customHeight="false" outlineLevel="0" collapsed="false">
      <c r="A144" s="637" t="n">
        <f aca="false">IF(F144&lt;&gt;"",A143+1,A143)</f>
        <v>12</v>
      </c>
      <c r="B144" s="637" t="n">
        <f aca="false">IF(F144&lt;&gt;"",1,IF(OR(G144=G143,G144=""),B143,B143+1))</f>
        <v>3</v>
      </c>
      <c r="C144" s="637" t="n">
        <f aca="false">IF(OR(A144&lt;&gt;A143,B144&lt;&gt;B143),1,IF(OR(H144=H143,H144=""),C143,C143+1))</f>
        <v>1</v>
      </c>
      <c r="D144" s="637" t="n">
        <f aca="false">IF(OR(A144&lt;&gt;A143,B144&lt;&gt;B143,C144&lt;&gt;C143),1,IF(OR(I144=I143,I144=""),D143,D143+1))</f>
        <v>1</v>
      </c>
      <c r="E144" s="637" t="n">
        <f aca="false">A144*1000000+B144*10000+C144*100+D144</f>
        <v>12030101</v>
      </c>
      <c r="F144" s="651"/>
      <c r="G144" s="665" t="s">
        <v>844</v>
      </c>
      <c r="H144" s="666" t="s">
        <v>833</v>
      </c>
      <c r="I144" s="666" t="n">
        <v>250</v>
      </c>
      <c r="J144" s="667" t="n">
        <v>2.45</v>
      </c>
    </row>
    <row r="145" customFormat="false" ht="31.5" hidden="false" customHeight="false" outlineLevel="0" collapsed="false">
      <c r="A145" s="637" t="n">
        <f aca="false">IF(F145&lt;&gt;"",A144+1,A144)</f>
        <v>12</v>
      </c>
      <c r="B145" s="637" t="n">
        <f aca="false">IF(F145&lt;&gt;"",1,IF(OR(G145=G144,G145=""),B144,B144+1))</f>
        <v>3</v>
      </c>
      <c r="C145" s="637" t="n">
        <f aca="false">IF(OR(A145&lt;&gt;A144,B145&lt;&gt;B144),1,IF(OR(H145=H144,H145=""),C144,C144+1))</f>
        <v>2</v>
      </c>
      <c r="D145" s="637" t="n">
        <f aca="false">IF(OR(A145&lt;&gt;A144,B145&lt;&gt;B144,C145&lt;&gt;C144),1,IF(OR(I145=I144,I145=""),D144,D144+1))</f>
        <v>1</v>
      </c>
      <c r="E145" s="637" t="n">
        <f aca="false">A145*1000000+B145*10000+C145*100+D145</f>
        <v>12030201</v>
      </c>
      <c r="F145" s="637"/>
      <c r="G145" s="77" t="s">
        <v>844</v>
      </c>
      <c r="H145" s="663" t="s">
        <v>834</v>
      </c>
      <c r="I145" s="663" t="n">
        <v>250</v>
      </c>
      <c r="J145" s="662" t="n">
        <v>2.55</v>
      </c>
    </row>
    <row r="146" customFormat="false" ht="31.5" hidden="false" customHeight="false" outlineLevel="0" collapsed="false">
      <c r="A146" s="637" t="n">
        <f aca="false">IF(F146&lt;&gt;"",A145+1,A145)</f>
        <v>12</v>
      </c>
      <c r="B146" s="637" t="n">
        <f aca="false">IF(F146&lt;&gt;"",1,IF(OR(G146=G145,G146=""),B145,B145+1))</f>
        <v>3</v>
      </c>
      <c r="C146" s="637" t="n">
        <f aca="false">IF(OR(A146&lt;&gt;A145,B146&lt;&gt;B145),1,IF(OR(H146=H145,H146=""),C145,C145+1))</f>
        <v>3</v>
      </c>
      <c r="D146" s="637" t="n">
        <f aca="false">IF(OR(A146&lt;&gt;A145,B146&lt;&gt;B145,C146&lt;&gt;C145),1,IF(OR(I146=I145,I146=""),D145,D145+1))</f>
        <v>1</v>
      </c>
      <c r="E146" s="637" t="n">
        <f aca="false">A146*1000000+B146*10000+C146*100+D146</f>
        <v>12030301</v>
      </c>
      <c r="F146" s="637"/>
      <c r="G146" s="77" t="s">
        <v>844</v>
      </c>
      <c r="H146" s="663" t="s">
        <v>835</v>
      </c>
      <c r="I146" s="663" t="n">
        <v>250</v>
      </c>
      <c r="J146" s="662" t="n">
        <v>2.6</v>
      </c>
    </row>
    <row r="147" customFormat="false" ht="31.5" hidden="false" customHeight="false" outlineLevel="0" collapsed="false">
      <c r="A147" s="637" t="n">
        <f aca="false">IF(F147&lt;&gt;"",A146+1,A146)</f>
        <v>12</v>
      </c>
      <c r="B147" s="637" t="n">
        <f aca="false">IF(F147&lt;&gt;"",1,IF(OR(G147=G146,G147=""),B146,B146+1))</f>
        <v>4</v>
      </c>
      <c r="C147" s="637" t="n">
        <f aca="false">IF(OR(A147&lt;&gt;A146,B147&lt;&gt;B146),1,IF(OR(H147=H146,H147=""),C146,C146+1))</f>
        <v>1</v>
      </c>
      <c r="D147" s="637" t="n">
        <f aca="false">IF(OR(A147&lt;&gt;A146,B147&lt;&gt;B146,C147&lt;&gt;C146),1,IF(OR(I147=I146,I147=""),D146,D146+1))</f>
        <v>1</v>
      </c>
      <c r="E147" s="637" t="n">
        <f aca="false">A147*1000000+B147*10000+C147*100+D147</f>
        <v>12040101</v>
      </c>
      <c r="F147" s="637"/>
      <c r="G147" s="77" t="s">
        <v>845</v>
      </c>
      <c r="H147" s="663" t="s">
        <v>833</v>
      </c>
      <c r="I147" s="663" t="n">
        <v>250</v>
      </c>
      <c r="J147" s="662" t="n">
        <v>2.33</v>
      </c>
    </row>
    <row r="148" customFormat="false" ht="31.5" hidden="false" customHeight="false" outlineLevel="0" collapsed="false">
      <c r="A148" s="637" t="n">
        <f aca="false">IF(F148&lt;&gt;"",A147+1,A147)</f>
        <v>12</v>
      </c>
      <c r="B148" s="637" t="n">
        <f aca="false">IF(F148&lt;&gt;"",1,IF(OR(G148=G147,G148=""),B147,B147+1))</f>
        <v>4</v>
      </c>
      <c r="C148" s="637" t="n">
        <f aca="false">IF(OR(A148&lt;&gt;A147,B148&lt;&gt;B147),1,IF(OR(H148=H147,H148=""),C147,C147+1))</f>
        <v>2</v>
      </c>
      <c r="D148" s="637" t="n">
        <f aca="false">IF(OR(A148&lt;&gt;A147,B148&lt;&gt;B147,C148&lt;&gt;C147),1,IF(OR(I148=I147,I148=""),D147,D147+1))</f>
        <v>1</v>
      </c>
      <c r="E148" s="637" t="n">
        <f aca="false">A148*1000000+B148*10000+C148*100+D148</f>
        <v>12040201</v>
      </c>
      <c r="F148" s="637"/>
      <c r="G148" s="77" t="s">
        <v>845</v>
      </c>
      <c r="H148" s="663" t="s">
        <v>834</v>
      </c>
      <c r="I148" s="663" t="n">
        <v>250</v>
      </c>
      <c r="J148" s="662" t="n">
        <v>2.43</v>
      </c>
    </row>
    <row r="149" customFormat="false" ht="31.5" hidden="false" customHeight="false" outlineLevel="0" collapsed="false">
      <c r="A149" s="637" t="n">
        <f aca="false">IF(F149&lt;&gt;"",A148+1,A148)</f>
        <v>12</v>
      </c>
      <c r="B149" s="637" t="n">
        <f aca="false">IF(F149&lt;&gt;"",1,IF(OR(G149=G148,G149=""),B148,B148+1))</f>
        <v>4</v>
      </c>
      <c r="C149" s="637" t="n">
        <f aca="false">IF(OR(A149&lt;&gt;A148,B149&lt;&gt;B148),1,IF(OR(H149=H148,H149=""),C148,C148+1))</f>
        <v>3</v>
      </c>
      <c r="D149" s="637" t="n">
        <f aca="false">IF(OR(A149&lt;&gt;A148,B149&lt;&gt;B148,C149&lt;&gt;C148),1,IF(OR(I149=I148,I149=""),D148,D148+1))</f>
        <v>1</v>
      </c>
      <c r="E149" s="637" t="n">
        <f aca="false">A149*1000000+B149*10000+C149*100+D149</f>
        <v>12040301</v>
      </c>
      <c r="F149" s="637"/>
      <c r="G149" s="77" t="s">
        <v>845</v>
      </c>
      <c r="H149" s="663" t="s">
        <v>835</v>
      </c>
      <c r="I149" s="663" t="n">
        <v>250</v>
      </c>
      <c r="J149" s="662" t="n">
        <v>2.49</v>
      </c>
    </row>
    <row r="150" customFormat="false" ht="31.5" hidden="false" customHeight="false" outlineLevel="0" collapsed="false">
      <c r="A150" s="637" t="n">
        <f aca="false">IF(F150&lt;&gt;"",A149+1,A149)</f>
        <v>12</v>
      </c>
      <c r="B150" s="637" t="n">
        <f aca="false">IF(F150&lt;&gt;"",1,IF(OR(G150=G149,G150=""),B149,B149+1))</f>
        <v>5</v>
      </c>
      <c r="C150" s="637" t="n">
        <f aca="false">IF(OR(A150&lt;&gt;A149,B150&lt;&gt;B149),1,IF(OR(H150=H149,H150=""),C149,C149+1))</f>
        <v>1</v>
      </c>
      <c r="D150" s="637" t="n">
        <f aca="false">IF(OR(A150&lt;&gt;A149,B150&lt;&gt;B149,C150&lt;&gt;C149),1,IF(OR(I150=I149,I150=""),D149,D149+1))</f>
        <v>1</v>
      </c>
      <c r="E150" s="637" t="n">
        <f aca="false">A150*1000000+B150*10000+C150*100+D150</f>
        <v>12050101</v>
      </c>
      <c r="F150" s="651"/>
      <c r="G150" s="665" t="s">
        <v>846</v>
      </c>
      <c r="H150" s="666" t="s">
        <v>833</v>
      </c>
      <c r="I150" s="666" t="n">
        <v>250</v>
      </c>
      <c r="J150" s="667" t="n">
        <v>2.51</v>
      </c>
    </row>
    <row r="151" customFormat="false" ht="31.5" hidden="false" customHeight="false" outlineLevel="0" collapsed="false">
      <c r="A151" s="637" t="n">
        <f aca="false">IF(F151&lt;&gt;"",A150+1,A150)</f>
        <v>12</v>
      </c>
      <c r="B151" s="637" t="n">
        <f aca="false">IF(F151&lt;&gt;"",1,IF(OR(G151=G150,G151=""),B150,B150+1))</f>
        <v>5</v>
      </c>
      <c r="C151" s="637" t="n">
        <f aca="false">IF(OR(A151&lt;&gt;A150,B151&lt;&gt;B150),1,IF(OR(H151=H150,H151=""),C150,C150+1))</f>
        <v>2</v>
      </c>
      <c r="D151" s="637" t="n">
        <f aca="false">IF(OR(A151&lt;&gt;A150,B151&lt;&gt;B150,C151&lt;&gt;C150),1,IF(OR(I151=I150,I151=""),D150,D150+1))</f>
        <v>1</v>
      </c>
      <c r="E151" s="637" t="n">
        <f aca="false">A151*1000000+B151*10000+C151*100+D151</f>
        <v>12050201</v>
      </c>
      <c r="F151" s="637"/>
      <c r="G151" s="77" t="s">
        <v>846</v>
      </c>
      <c r="H151" s="663" t="s">
        <v>834</v>
      </c>
      <c r="I151" s="663" t="n">
        <v>250</v>
      </c>
      <c r="J151" s="662" t="n">
        <v>2.51</v>
      </c>
    </row>
    <row r="152" customFormat="false" ht="31.5" hidden="false" customHeight="false" outlineLevel="0" collapsed="false">
      <c r="A152" s="637" t="n">
        <f aca="false">IF(F152&lt;&gt;"",A151+1,A151)</f>
        <v>12</v>
      </c>
      <c r="B152" s="637" t="n">
        <f aca="false">IF(F152&lt;&gt;"",1,IF(OR(G152=G151,G152=""),B151,B151+1))</f>
        <v>5</v>
      </c>
      <c r="C152" s="637" t="n">
        <f aca="false">IF(OR(A152&lt;&gt;A151,B152&lt;&gt;B151),1,IF(OR(H152=H151,H152=""),C151,C151+1))</f>
        <v>3</v>
      </c>
      <c r="D152" s="637" t="n">
        <f aca="false">IF(OR(A152&lt;&gt;A151,B152&lt;&gt;B151,C152&lt;&gt;C151),1,IF(OR(I152=I151,I152=""),D151,D151+1))</f>
        <v>1</v>
      </c>
      <c r="E152" s="637" t="n">
        <f aca="false">A152*1000000+B152*10000+C152*100+D152</f>
        <v>12050301</v>
      </c>
      <c r="F152" s="637"/>
      <c r="G152" s="77" t="s">
        <v>846</v>
      </c>
      <c r="H152" s="663" t="s">
        <v>835</v>
      </c>
      <c r="I152" s="663" t="n">
        <v>250</v>
      </c>
      <c r="J152" s="662" t="n">
        <v>2.69</v>
      </c>
    </row>
    <row r="153" customFormat="false" ht="31.5" hidden="false" customHeight="false" outlineLevel="0" collapsed="false">
      <c r="A153" s="637" t="n">
        <f aca="false">IF(F153&lt;&gt;"",A152+1,A152)</f>
        <v>12</v>
      </c>
      <c r="B153" s="637" t="n">
        <f aca="false">IF(F153&lt;&gt;"",1,IF(OR(G153=G152,G153=""),B152,B152+1))</f>
        <v>6</v>
      </c>
      <c r="C153" s="637" t="n">
        <f aca="false">IF(OR(A153&lt;&gt;A152,B153&lt;&gt;B152),1,IF(OR(H153=H152,H153=""),C152,C152+1))</f>
        <v>1</v>
      </c>
      <c r="D153" s="637" t="n">
        <f aca="false">IF(OR(A153&lt;&gt;A152,B153&lt;&gt;B152,C153&lt;&gt;C152),1,IF(OR(I153=I152,I153=""),D152,D152+1))</f>
        <v>1</v>
      </c>
      <c r="E153" s="637" t="n">
        <f aca="false">A153*1000000+B153*10000+C153*100+D153</f>
        <v>12060101</v>
      </c>
      <c r="F153" s="637"/>
      <c r="G153" s="77" t="s">
        <v>847</v>
      </c>
      <c r="H153" s="663" t="s">
        <v>833</v>
      </c>
      <c r="I153" s="663" t="n">
        <v>250</v>
      </c>
      <c r="J153" s="662" t="n">
        <v>2.39</v>
      </c>
    </row>
    <row r="154" customFormat="false" ht="31.5" hidden="false" customHeight="false" outlineLevel="0" collapsed="false">
      <c r="A154" s="637" t="n">
        <f aca="false">IF(F154&lt;&gt;"",A153+1,A153)</f>
        <v>12</v>
      </c>
      <c r="B154" s="637" t="n">
        <f aca="false">IF(F154&lt;&gt;"",1,IF(OR(G154=G153,G154=""),B153,B153+1))</f>
        <v>6</v>
      </c>
      <c r="C154" s="637" t="n">
        <f aca="false">IF(OR(A154&lt;&gt;A153,B154&lt;&gt;B153),1,IF(OR(H154=H153,H154=""),C153,C153+1))</f>
        <v>2</v>
      </c>
      <c r="D154" s="637" t="n">
        <f aca="false">IF(OR(A154&lt;&gt;A153,B154&lt;&gt;B153,C154&lt;&gt;C153),1,IF(OR(I154=I153,I154=""),D153,D153+1))</f>
        <v>1</v>
      </c>
      <c r="E154" s="637" t="n">
        <f aca="false">A154*1000000+B154*10000+C154*100+D154</f>
        <v>12060201</v>
      </c>
      <c r="F154" s="637"/>
      <c r="G154" s="77" t="s">
        <v>847</v>
      </c>
      <c r="H154" s="663" t="s">
        <v>834</v>
      </c>
      <c r="I154" s="663" t="n">
        <v>250</v>
      </c>
      <c r="J154" s="662" t="n">
        <v>2.5</v>
      </c>
    </row>
    <row r="155" customFormat="false" ht="31.5" hidden="false" customHeight="false" outlineLevel="0" collapsed="false">
      <c r="A155" s="637" t="n">
        <f aca="false">IF(F155&lt;&gt;"",A154+1,A154)</f>
        <v>12</v>
      </c>
      <c r="B155" s="637" t="n">
        <f aca="false">IF(F155&lt;&gt;"",1,IF(OR(G155=G154,G155=""),B154,B154+1))</f>
        <v>6</v>
      </c>
      <c r="C155" s="637" t="n">
        <f aca="false">IF(OR(A155&lt;&gt;A154,B155&lt;&gt;B154),1,IF(OR(H155=H154,H155=""),C154,C154+1))</f>
        <v>3</v>
      </c>
      <c r="D155" s="637" t="n">
        <f aca="false">IF(OR(A155&lt;&gt;A154,B155&lt;&gt;B154,C155&lt;&gt;C154),1,IF(OR(I155=I154,I155=""),D154,D154+1))</f>
        <v>1</v>
      </c>
      <c r="E155" s="637" t="n">
        <f aca="false">A155*1000000+B155*10000+C155*100+D155</f>
        <v>12060301</v>
      </c>
      <c r="F155" s="637"/>
      <c r="G155" s="77" t="s">
        <v>847</v>
      </c>
      <c r="H155" s="663" t="s">
        <v>835</v>
      </c>
      <c r="I155" s="663" t="n">
        <v>250</v>
      </c>
      <c r="J155" s="669" t="n">
        <v>2.57</v>
      </c>
    </row>
    <row r="156" customFormat="false" ht="31.5" hidden="false" customHeight="false" outlineLevel="0" collapsed="false">
      <c r="A156" s="637" t="n">
        <f aca="false">IF(F156&lt;&gt;"",A155+1,A155)</f>
        <v>12</v>
      </c>
      <c r="B156" s="637" t="n">
        <f aca="false">IF(F156&lt;&gt;"",1,IF(OR(G156=G155,G156=""),B155,B155+1))</f>
        <v>7</v>
      </c>
      <c r="C156" s="637" t="n">
        <f aca="false">IF(OR(A156&lt;&gt;A155,B156&lt;&gt;B155),1,IF(OR(H156=H155,H156=""),C155,C155+1))</f>
        <v>1</v>
      </c>
      <c r="D156" s="637" t="n">
        <f aca="false">IF(OR(A156&lt;&gt;A155,B156&lt;&gt;B155,C156&lt;&gt;C155),1,IF(OR(I156=I155,I156=""),D155,D155+1))</f>
        <v>1</v>
      </c>
      <c r="E156" s="637" t="n">
        <f aca="false">A156*1000000+B156*10000+C156*100+D156</f>
        <v>12070101</v>
      </c>
      <c r="F156" s="651"/>
      <c r="G156" s="665" t="s">
        <v>832</v>
      </c>
      <c r="H156" s="666" t="s">
        <v>833</v>
      </c>
      <c r="I156" s="666" t="n">
        <v>250</v>
      </c>
      <c r="J156" s="667" t="n">
        <v>2.6</v>
      </c>
    </row>
    <row r="157" customFormat="false" ht="31.5" hidden="false" customHeight="false" outlineLevel="0" collapsed="false">
      <c r="A157" s="637" t="n">
        <f aca="false">IF(F157&lt;&gt;"",A156+1,A156)</f>
        <v>12</v>
      </c>
      <c r="B157" s="637" t="n">
        <f aca="false">IF(F157&lt;&gt;"",1,IF(OR(G157=G156,G157=""),B156,B156+1))</f>
        <v>7</v>
      </c>
      <c r="C157" s="637" t="n">
        <f aca="false">IF(OR(A157&lt;&gt;A156,B157&lt;&gt;B156),1,IF(OR(H157=H156,H157=""),C156,C156+1))</f>
        <v>2</v>
      </c>
      <c r="D157" s="637" t="n">
        <f aca="false">IF(OR(A157&lt;&gt;A156,B157&lt;&gt;B156,C157&lt;&gt;C156),1,IF(OR(I157=I156,I157=""),D156,D156+1))</f>
        <v>1</v>
      </c>
      <c r="E157" s="637" t="n">
        <f aca="false">A157*1000000+B157*10000+C157*100+D157</f>
        <v>12070201</v>
      </c>
      <c r="F157" s="637"/>
      <c r="G157" s="77" t="s">
        <v>832</v>
      </c>
      <c r="H157" s="663" t="s">
        <v>834</v>
      </c>
      <c r="I157" s="663" t="n">
        <v>250</v>
      </c>
      <c r="J157" s="662" t="n">
        <v>2.73</v>
      </c>
    </row>
    <row r="158" customFormat="false" ht="31.5" hidden="false" customHeight="false" outlineLevel="0" collapsed="false">
      <c r="A158" s="637" t="n">
        <f aca="false">IF(F158&lt;&gt;"",A157+1,A157)</f>
        <v>12</v>
      </c>
      <c r="B158" s="637" t="n">
        <f aca="false">IF(F158&lt;&gt;"",1,IF(OR(G158=G157,G158=""),B157,B157+1))</f>
        <v>7</v>
      </c>
      <c r="C158" s="637" t="n">
        <f aca="false">IF(OR(A158&lt;&gt;A157,B158&lt;&gt;B157),1,IF(OR(H158=H157,H158=""),C157,C157+1))</f>
        <v>3</v>
      </c>
      <c r="D158" s="637" t="n">
        <f aca="false">IF(OR(A158&lt;&gt;A157,B158&lt;&gt;B157,C158&lt;&gt;C157),1,IF(OR(I158=I157,I158=""),D157,D157+1))</f>
        <v>1</v>
      </c>
      <c r="E158" s="637" t="n">
        <f aca="false">A158*1000000+B158*10000+C158*100+D158</f>
        <v>12070301</v>
      </c>
      <c r="F158" s="637"/>
      <c r="G158" s="77" t="s">
        <v>832</v>
      </c>
      <c r="H158" s="663" t="s">
        <v>835</v>
      </c>
      <c r="I158" s="663" t="n">
        <v>250</v>
      </c>
      <c r="J158" s="662" t="n">
        <v>2.8</v>
      </c>
    </row>
    <row r="159" customFormat="false" ht="31.5" hidden="false" customHeight="false" outlineLevel="0" collapsed="false">
      <c r="A159" s="637" t="n">
        <f aca="false">IF(F159&lt;&gt;"",A158+1,A158)</f>
        <v>12</v>
      </c>
      <c r="B159" s="637" t="n">
        <f aca="false">IF(F159&lt;&gt;"",1,IF(OR(G159=G158,G159=""),B158,B158+1))</f>
        <v>8</v>
      </c>
      <c r="C159" s="637" t="n">
        <f aca="false">IF(OR(A159&lt;&gt;A158,B159&lt;&gt;B158),1,IF(OR(H159=H158,H159=""),C158,C158+1))</f>
        <v>1</v>
      </c>
      <c r="D159" s="637" t="n">
        <f aca="false">IF(OR(A159&lt;&gt;A158,B159&lt;&gt;B158,C159&lt;&gt;C158),1,IF(OR(I159=I158,I159=""),D158,D158+1))</f>
        <v>1</v>
      </c>
      <c r="E159" s="637" t="n">
        <f aca="false">A159*1000000+B159*10000+C159*100+D159</f>
        <v>12080101</v>
      </c>
      <c r="F159" s="637"/>
      <c r="G159" s="77" t="s">
        <v>836</v>
      </c>
      <c r="H159" s="663" t="s">
        <v>833</v>
      </c>
      <c r="I159" s="663" t="n">
        <v>250</v>
      </c>
      <c r="J159" s="662" t="n">
        <v>2.47</v>
      </c>
    </row>
    <row r="160" customFormat="false" ht="31.5" hidden="false" customHeight="false" outlineLevel="0" collapsed="false">
      <c r="A160" s="637" t="n">
        <f aca="false">IF(F160&lt;&gt;"",A159+1,A159)</f>
        <v>12</v>
      </c>
      <c r="B160" s="637" t="n">
        <f aca="false">IF(F160&lt;&gt;"",1,IF(OR(G160=G159,G160=""),B159,B159+1))</f>
        <v>8</v>
      </c>
      <c r="C160" s="637" t="n">
        <f aca="false">IF(OR(A160&lt;&gt;A159,B160&lt;&gt;B159),1,IF(OR(H160=H159,H160=""),C159,C159+1))</f>
        <v>2</v>
      </c>
      <c r="D160" s="637" t="n">
        <f aca="false">IF(OR(A160&lt;&gt;A159,B160&lt;&gt;B159,C160&lt;&gt;C159),1,IF(OR(I160=I159,I160=""),D159,D159+1))</f>
        <v>1</v>
      </c>
      <c r="E160" s="637" t="n">
        <f aca="false">A160*1000000+B160*10000+C160*100+D160</f>
        <v>12080201</v>
      </c>
      <c r="F160" s="637"/>
      <c r="G160" s="77" t="s">
        <v>836</v>
      </c>
      <c r="H160" s="663" t="s">
        <v>834</v>
      </c>
      <c r="I160" s="663" t="n">
        <v>250</v>
      </c>
      <c r="J160" s="662" t="n">
        <v>2.59</v>
      </c>
    </row>
    <row r="161" customFormat="false" ht="31.5" hidden="false" customHeight="false" outlineLevel="0" collapsed="false">
      <c r="A161" s="637" t="n">
        <f aca="false">IF(F161&lt;&gt;"",A160+1,A160)</f>
        <v>12</v>
      </c>
      <c r="B161" s="637" t="n">
        <f aca="false">IF(F161&lt;&gt;"",1,IF(OR(G161=G160,G161=""),B160,B160+1))</f>
        <v>8</v>
      </c>
      <c r="C161" s="637" t="n">
        <f aca="false">IF(OR(A161&lt;&gt;A160,B161&lt;&gt;B160),1,IF(OR(H161=H160,H161=""),C160,C160+1))</f>
        <v>3</v>
      </c>
      <c r="D161" s="637" t="n">
        <f aca="false">IF(OR(A161&lt;&gt;A160,B161&lt;&gt;B160,C161&lt;&gt;C160),1,IF(OR(I161=I160,I161=""),D160,D160+1))</f>
        <v>1</v>
      </c>
      <c r="E161" s="637" t="n">
        <f aca="false">A161*1000000+B161*10000+C161*100+D161</f>
        <v>12080301</v>
      </c>
      <c r="F161" s="637"/>
      <c r="G161" s="77" t="s">
        <v>836</v>
      </c>
      <c r="H161" s="663" t="s">
        <v>835</v>
      </c>
      <c r="I161" s="663" t="n">
        <v>250</v>
      </c>
      <c r="J161" s="669" t="n">
        <v>2.66</v>
      </c>
    </row>
    <row r="162" customFormat="false" ht="31.5" hidden="false" customHeight="false" outlineLevel="0" collapsed="false">
      <c r="A162" s="637" t="n">
        <f aca="false">IF(F162&lt;&gt;"",A161+1,A161)</f>
        <v>12</v>
      </c>
      <c r="B162" s="637" t="n">
        <f aca="false">IF(F162&lt;&gt;"",1,IF(OR(G162=G161,G162=""),B161,B161+1))</f>
        <v>9</v>
      </c>
      <c r="C162" s="637" t="n">
        <f aca="false">IF(OR(A162&lt;&gt;A161,B162&lt;&gt;B161),1,IF(OR(H162=H161,H162=""),C161,C161+1))</f>
        <v>1</v>
      </c>
      <c r="D162" s="637" t="n">
        <f aca="false">IF(OR(A162&lt;&gt;A161,B162&lt;&gt;B161,C162&lt;&gt;C161),1,IF(OR(I162=I161,I162=""),D161,D161+1))</f>
        <v>1</v>
      </c>
      <c r="E162" s="637" t="n">
        <f aca="false">A162*1000000+B162*10000+C162*100+D162</f>
        <v>12090101</v>
      </c>
      <c r="F162" s="637"/>
      <c r="G162" s="665" t="s">
        <v>837</v>
      </c>
      <c r="H162" s="666" t="s">
        <v>833</v>
      </c>
      <c r="I162" s="668" t="n">
        <v>300</v>
      </c>
      <c r="J162" s="670" t="n">
        <v>2.81</v>
      </c>
    </row>
    <row r="163" customFormat="false" ht="31.5" hidden="false" customHeight="false" outlineLevel="0" collapsed="false">
      <c r="A163" s="637" t="n">
        <f aca="false">IF(F163&lt;&gt;"",A162+1,A162)</f>
        <v>12</v>
      </c>
      <c r="B163" s="637" t="n">
        <f aca="false">IF(F163&lt;&gt;"",1,IF(OR(G163=G162,G163=""),B162,B162+1))</f>
        <v>9</v>
      </c>
      <c r="C163" s="637" t="n">
        <f aca="false">IF(OR(A163&lt;&gt;A162,B163&lt;&gt;B162),1,IF(OR(H163=H162,H163=""),C162,C162+1))</f>
        <v>2</v>
      </c>
      <c r="D163" s="637" t="n">
        <f aca="false">IF(OR(A163&lt;&gt;A162,B163&lt;&gt;B162,C163&lt;&gt;C162),1,IF(OR(I163=I162,I163=""),D162,D162+1))</f>
        <v>1</v>
      </c>
      <c r="E163" s="637" t="n">
        <f aca="false">A163*1000000+B163*10000+C163*100+D163</f>
        <v>12090201</v>
      </c>
      <c r="F163" s="637"/>
      <c r="G163" s="77" t="s">
        <v>837</v>
      </c>
      <c r="H163" s="663" t="s">
        <v>834</v>
      </c>
      <c r="I163" s="664" t="n">
        <v>300</v>
      </c>
      <c r="J163" s="662" t="n">
        <v>2.96</v>
      </c>
    </row>
    <row r="164" customFormat="false" ht="31.5" hidden="false" customHeight="false" outlineLevel="0" collapsed="false">
      <c r="A164" s="637" t="n">
        <f aca="false">IF(F164&lt;&gt;"",A163+1,A163)</f>
        <v>12</v>
      </c>
      <c r="B164" s="637" t="n">
        <f aca="false">IF(F164&lt;&gt;"",1,IF(OR(G164=G163,G164=""),B163,B163+1))</f>
        <v>9</v>
      </c>
      <c r="C164" s="637" t="n">
        <f aca="false">IF(OR(A164&lt;&gt;A163,B164&lt;&gt;B163),1,IF(OR(H164=H163,H164=""),C163,C163+1))</f>
        <v>3</v>
      </c>
      <c r="D164" s="637" t="n">
        <f aca="false">IF(OR(A164&lt;&gt;A163,B164&lt;&gt;B163,C164&lt;&gt;C163),1,IF(OR(I164=I163,I164=""),D163,D163+1))</f>
        <v>1</v>
      </c>
      <c r="E164" s="637" t="n">
        <f aca="false">A164*1000000+B164*10000+C164*100+D164</f>
        <v>12090301</v>
      </c>
      <c r="F164" s="637"/>
      <c r="G164" s="77" t="s">
        <v>837</v>
      </c>
      <c r="H164" s="663" t="s">
        <v>835</v>
      </c>
      <c r="I164" s="664" t="n">
        <v>300</v>
      </c>
      <c r="J164" s="662" t="n">
        <v>3.03</v>
      </c>
    </row>
    <row r="165" customFormat="false" ht="31.5" hidden="false" customHeight="false" outlineLevel="0" collapsed="false">
      <c r="A165" s="637" t="n">
        <f aca="false">IF(F165&lt;&gt;"",A164+1,A164)</f>
        <v>12</v>
      </c>
      <c r="B165" s="637" t="n">
        <f aca="false">IF(F165&lt;&gt;"",1,IF(OR(G165=G164,G165=""),B164,B164+1))</f>
        <v>10</v>
      </c>
      <c r="C165" s="637" t="n">
        <f aca="false">IF(OR(A165&lt;&gt;A164,B165&lt;&gt;B164),1,IF(OR(H165=H164,H165=""),C164,C164+1))</f>
        <v>1</v>
      </c>
      <c r="D165" s="637" t="n">
        <f aca="false">IF(OR(A165&lt;&gt;A164,B165&lt;&gt;B164,C165&lt;&gt;C164),1,IF(OR(I165=I164,I165=""),D164,D164+1))</f>
        <v>1</v>
      </c>
      <c r="E165" s="637" t="n">
        <f aca="false">A165*1000000+B165*10000+C165*100+D165</f>
        <v>12100101</v>
      </c>
      <c r="F165" s="637"/>
      <c r="G165" s="77" t="s">
        <v>838</v>
      </c>
      <c r="H165" s="663" t="s">
        <v>833</v>
      </c>
      <c r="I165" s="664" t="n">
        <v>300</v>
      </c>
      <c r="J165" s="662" t="n">
        <v>2.68</v>
      </c>
    </row>
    <row r="166" customFormat="false" ht="31.5" hidden="false" customHeight="false" outlineLevel="0" collapsed="false">
      <c r="A166" s="637" t="n">
        <f aca="false">IF(F166&lt;&gt;"",A165+1,A165)</f>
        <v>12</v>
      </c>
      <c r="B166" s="637" t="n">
        <f aca="false">IF(F166&lt;&gt;"",1,IF(OR(G166=G165,G166=""),B165,B165+1))</f>
        <v>10</v>
      </c>
      <c r="C166" s="637" t="n">
        <f aca="false">IF(OR(A166&lt;&gt;A165,B166&lt;&gt;B165),1,IF(OR(H166=H165,H166=""),C165,C165+1))</f>
        <v>2</v>
      </c>
      <c r="D166" s="637" t="n">
        <f aca="false">IF(OR(A166&lt;&gt;A165,B166&lt;&gt;B165,C166&lt;&gt;C165),1,IF(OR(I166=I165,I166=""),D165,D165+1))</f>
        <v>1</v>
      </c>
      <c r="E166" s="637" t="n">
        <f aca="false">A166*1000000+B166*10000+C166*100+D166</f>
        <v>12100201</v>
      </c>
      <c r="F166" s="637"/>
      <c r="G166" s="77" t="s">
        <v>838</v>
      </c>
      <c r="H166" s="663" t="s">
        <v>834</v>
      </c>
      <c r="I166" s="664" t="n">
        <v>300</v>
      </c>
      <c r="J166" s="662" t="n">
        <v>2.8</v>
      </c>
    </row>
    <row r="167" customFormat="false" ht="31.5" hidden="false" customHeight="false" outlineLevel="0" collapsed="false">
      <c r="A167" s="637" t="n">
        <f aca="false">IF(F167&lt;&gt;"",A166+1,A166)</f>
        <v>12</v>
      </c>
      <c r="B167" s="637" t="n">
        <f aca="false">IF(F167&lt;&gt;"",1,IF(OR(G167=G166,G167=""),B166,B166+1))</f>
        <v>10</v>
      </c>
      <c r="C167" s="637" t="n">
        <f aca="false">IF(OR(A167&lt;&gt;A166,B167&lt;&gt;B166),1,IF(OR(H167=H166,H167=""),C166,C166+1))</f>
        <v>3</v>
      </c>
      <c r="D167" s="637" t="n">
        <f aca="false">IF(OR(A167&lt;&gt;A166,B167&lt;&gt;B166,C167&lt;&gt;C166),1,IF(OR(I167=I166,I167=""),D166,D166+1))</f>
        <v>1</v>
      </c>
      <c r="E167" s="637" t="n">
        <f aca="false">A167*1000000+B167*10000+C167*100+D167</f>
        <v>12100301</v>
      </c>
      <c r="F167" s="637"/>
      <c r="G167" s="77" t="s">
        <v>838</v>
      </c>
      <c r="H167" s="663" t="s">
        <v>835</v>
      </c>
      <c r="I167" s="664" t="n">
        <v>300</v>
      </c>
      <c r="J167" s="662" t="n">
        <v>2.88</v>
      </c>
    </row>
    <row r="168" customFormat="false" ht="31.5" hidden="false" customHeight="false" outlineLevel="0" collapsed="false">
      <c r="A168" s="637" t="n">
        <f aca="false">IF(F168&lt;&gt;"",A167+1,A167)</f>
        <v>12</v>
      </c>
      <c r="B168" s="637" t="n">
        <f aca="false">IF(F168&lt;&gt;"",1,IF(OR(G168=G167,G168=""),B167,B167+1))</f>
        <v>11</v>
      </c>
      <c r="C168" s="637" t="n">
        <f aca="false">IF(OR(A168&lt;&gt;A167,B168&lt;&gt;B167),1,IF(OR(H168=H167,H168=""),C167,C167+1))</f>
        <v>1</v>
      </c>
      <c r="D168" s="637" t="n">
        <f aca="false">IF(OR(A168&lt;&gt;A167,B168&lt;&gt;B167,C168&lt;&gt;C167),1,IF(OR(I168=I167,I168=""),D167,D167+1))</f>
        <v>1</v>
      </c>
      <c r="E168" s="637" t="n">
        <f aca="false">A168*1000000+B168*10000+C168*100+D168</f>
        <v>12110101</v>
      </c>
      <c r="F168" s="637"/>
      <c r="G168" s="665" t="s">
        <v>839</v>
      </c>
      <c r="H168" s="666" t="s">
        <v>833</v>
      </c>
      <c r="I168" s="668" t="n">
        <v>350</v>
      </c>
      <c r="J168" s="667" t="n">
        <v>3.02</v>
      </c>
    </row>
    <row r="169" customFormat="false" ht="31.5" hidden="false" customHeight="false" outlineLevel="0" collapsed="false">
      <c r="A169" s="637" t="n">
        <f aca="false">IF(F169&lt;&gt;"",A168+1,A168)</f>
        <v>12</v>
      </c>
      <c r="B169" s="637" t="n">
        <f aca="false">IF(F169&lt;&gt;"",1,IF(OR(G169=G168,G169=""),B168,B168+1))</f>
        <v>11</v>
      </c>
      <c r="C169" s="637" t="n">
        <f aca="false">IF(OR(A169&lt;&gt;A168,B169&lt;&gt;B168),1,IF(OR(H169=H168,H169=""),C168,C168+1))</f>
        <v>2</v>
      </c>
      <c r="D169" s="637" t="n">
        <f aca="false">IF(OR(A169&lt;&gt;A168,B169&lt;&gt;B168,C169&lt;&gt;C168),1,IF(OR(I169=I168,I169=""),D168,D168+1))</f>
        <v>1</v>
      </c>
      <c r="E169" s="637" t="n">
        <f aca="false">A169*1000000+B169*10000+C169*100+D169</f>
        <v>12110201</v>
      </c>
      <c r="F169" s="637"/>
      <c r="G169" s="77" t="s">
        <v>839</v>
      </c>
      <c r="H169" s="663" t="s">
        <v>834</v>
      </c>
      <c r="I169" s="664" t="n">
        <v>350</v>
      </c>
      <c r="J169" s="662" t="n">
        <v>3.17</v>
      </c>
    </row>
    <row r="170" customFormat="false" ht="31.5" hidden="false" customHeight="false" outlineLevel="0" collapsed="false">
      <c r="A170" s="637" t="n">
        <f aca="false">IF(F170&lt;&gt;"",A169+1,A169)</f>
        <v>12</v>
      </c>
      <c r="B170" s="637" t="n">
        <f aca="false">IF(F170&lt;&gt;"",1,IF(OR(G170=G169,G170=""),B169,B169+1))</f>
        <v>11</v>
      </c>
      <c r="C170" s="637" t="n">
        <f aca="false">IF(OR(A170&lt;&gt;A169,B170&lt;&gt;B169),1,IF(OR(H170=H169,H170=""),C169,C169+1))</f>
        <v>3</v>
      </c>
      <c r="D170" s="637" t="n">
        <f aca="false">IF(OR(A170&lt;&gt;A169,B170&lt;&gt;B169,C170&lt;&gt;C169),1,IF(OR(I170=I169,I170=""),D169,D169+1))</f>
        <v>1</v>
      </c>
      <c r="E170" s="637" t="n">
        <f aca="false">A170*1000000+B170*10000+C170*100+D170</f>
        <v>12110301</v>
      </c>
      <c r="F170" s="637"/>
      <c r="G170" s="77" t="s">
        <v>839</v>
      </c>
      <c r="H170" s="663" t="s">
        <v>835</v>
      </c>
      <c r="I170" s="664" t="n">
        <v>350</v>
      </c>
      <c r="J170" s="662" t="n">
        <v>3.25</v>
      </c>
    </row>
    <row r="171" customFormat="false" ht="31.5" hidden="false" customHeight="false" outlineLevel="0" collapsed="false">
      <c r="A171" s="637" t="n">
        <f aca="false">IF(F171&lt;&gt;"",A170+1,A170)</f>
        <v>12</v>
      </c>
      <c r="B171" s="637" t="n">
        <f aca="false">IF(F171&lt;&gt;"",1,IF(OR(G171=G170,G171=""),B170,B170+1))</f>
        <v>12</v>
      </c>
      <c r="C171" s="637" t="n">
        <f aca="false">IF(OR(A171&lt;&gt;A170,B171&lt;&gt;B170),1,IF(OR(H171=H170,H171=""),C170,C170+1))</f>
        <v>1</v>
      </c>
      <c r="D171" s="637" t="n">
        <f aca="false">IF(OR(A171&lt;&gt;A170,B171&lt;&gt;B170,C171&lt;&gt;C170),1,IF(OR(I171=I170,I171=""),D170,D170+1))</f>
        <v>1</v>
      </c>
      <c r="E171" s="637" t="n">
        <f aca="false">A171*1000000+B171*10000+C171*100+D171</f>
        <v>12120101</v>
      </c>
      <c r="F171" s="637"/>
      <c r="G171" s="77" t="s">
        <v>840</v>
      </c>
      <c r="H171" s="663" t="s">
        <v>833</v>
      </c>
      <c r="I171" s="664" t="n">
        <v>350</v>
      </c>
      <c r="J171" s="662" t="n">
        <v>2.88</v>
      </c>
    </row>
    <row r="172" customFormat="false" ht="31.5" hidden="false" customHeight="false" outlineLevel="0" collapsed="false">
      <c r="A172" s="637" t="n">
        <f aca="false">IF(F172&lt;&gt;"",A171+1,A171)</f>
        <v>12</v>
      </c>
      <c r="B172" s="637" t="n">
        <f aca="false">IF(F172&lt;&gt;"",1,IF(OR(G172=G171,G172=""),B171,B171+1))</f>
        <v>12</v>
      </c>
      <c r="C172" s="637" t="n">
        <f aca="false">IF(OR(A172&lt;&gt;A171,B172&lt;&gt;B171),1,IF(OR(H172=H171,H172=""),C171,C171+1))</f>
        <v>2</v>
      </c>
      <c r="D172" s="637" t="n">
        <f aca="false">IF(OR(A172&lt;&gt;A171,B172&lt;&gt;B171,C172&lt;&gt;C171),1,IF(OR(I172=I171,I172=""),D171,D171+1))</f>
        <v>1</v>
      </c>
      <c r="E172" s="637" t="n">
        <f aca="false">A172*1000000+B172*10000+C172*100+D172</f>
        <v>12120201</v>
      </c>
      <c r="F172" s="637"/>
      <c r="G172" s="77" t="s">
        <v>840</v>
      </c>
      <c r="H172" s="663" t="s">
        <v>834</v>
      </c>
      <c r="I172" s="664" t="n">
        <v>350</v>
      </c>
      <c r="J172" s="662" t="n">
        <v>3.01</v>
      </c>
    </row>
    <row r="173" customFormat="false" ht="31.5" hidden="false" customHeight="false" outlineLevel="0" collapsed="false">
      <c r="A173" s="637" t="n">
        <f aca="false">IF(F173&lt;&gt;"",A172+1,A172)</f>
        <v>12</v>
      </c>
      <c r="B173" s="637" t="n">
        <f aca="false">IF(F173&lt;&gt;"",1,IF(OR(G173=G172,G173=""),B172,B172+1))</f>
        <v>12</v>
      </c>
      <c r="C173" s="637" t="n">
        <f aca="false">IF(OR(A173&lt;&gt;A172,B173&lt;&gt;B172),1,IF(OR(H173=H172,H173=""),C172,C172+1))</f>
        <v>3</v>
      </c>
      <c r="D173" s="637" t="n">
        <f aca="false">IF(OR(A173&lt;&gt;A172,B173&lt;&gt;B172,C173&lt;&gt;C172),1,IF(OR(I173=I172,I173=""),D172,D172+1))</f>
        <v>1</v>
      </c>
      <c r="E173" s="637" t="n">
        <f aca="false">A173*1000000+B173*10000+C173*100+D173</f>
        <v>12120301</v>
      </c>
      <c r="F173" s="637"/>
      <c r="G173" s="77" t="s">
        <v>840</v>
      </c>
      <c r="H173" s="663" t="s">
        <v>835</v>
      </c>
      <c r="I173" s="664" t="n">
        <v>350</v>
      </c>
      <c r="J173" s="662" t="n">
        <v>3.09</v>
      </c>
    </row>
    <row r="174" customFormat="false" ht="32.25" hidden="false" customHeight="false" outlineLevel="0" collapsed="false">
      <c r="A174" s="637" t="n">
        <f aca="false">IF(F174&lt;&gt;"",A173+1,A173)</f>
        <v>13</v>
      </c>
      <c r="B174" s="637" t="n">
        <f aca="false">IF(F174&lt;&gt;"",1,IF(OR(G174=G173,G174=""),B173,B173+1))</f>
        <v>1</v>
      </c>
      <c r="C174" s="637" t="n">
        <f aca="false">IF(OR(A174&lt;&gt;A173,B174&lt;&gt;B173),1,IF(OR(H174=H173,H174=""),C173,C173+1))</f>
        <v>1</v>
      </c>
      <c r="D174" s="637" t="n">
        <f aca="false">IF(OR(A174&lt;&gt;A173,B174&lt;&gt;B173,C174&lt;&gt;C173),1,IF(OR(I174=I173,I174=""),D173,D173+1))</f>
        <v>1</v>
      </c>
      <c r="E174" s="637" t="n">
        <f aca="false">A174*1000000+B174*10000+C174*100+D174</f>
        <v>13010101</v>
      </c>
      <c r="F174" s="651" t="s">
        <v>850</v>
      </c>
      <c r="G174" s="665" t="s">
        <v>842</v>
      </c>
      <c r="H174" s="666" t="s">
        <v>833</v>
      </c>
      <c r="I174" s="666" t="n">
        <v>250</v>
      </c>
      <c r="J174" s="667" t="n">
        <v>2.55</v>
      </c>
    </row>
    <row r="175" customFormat="false" ht="31.5" hidden="false" customHeight="false" outlineLevel="0" collapsed="false">
      <c r="A175" s="637" t="n">
        <f aca="false">IF(F175&lt;&gt;"",A174+1,A174)</f>
        <v>13</v>
      </c>
      <c r="B175" s="637" t="n">
        <f aca="false">IF(F175&lt;&gt;"",1,IF(OR(G175=G174,G175=""),B174,B174+1))</f>
        <v>1</v>
      </c>
      <c r="C175" s="637" t="n">
        <f aca="false">IF(OR(A175&lt;&gt;A174,B175&lt;&gt;B174),1,IF(OR(H175=H174,H175=""),C174,C174+1))</f>
        <v>2</v>
      </c>
      <c r="D175" s="637" t="n">
        <f aca="false">IF(OR(A175&lt;&gt;A174,B175&lt;&gt;B174,C175&lt;&gt;C174),1,IF(OR(I175=I174,I175=""),D174,D174+1))</f>
        <v>1</v>
      </c>
      <c r="E175" s="637" t="n">
        <f aca="false">A175*1000000+B175*10000+C175*100+D175</f>
        <v>13010201</v>
      </c>
      <c r="F175" s="637"/>
      <c r="G175" s="77" t="s">
        <v>842</v>
      </c>
      <c r="H175" s="663" t="s">
        <v>834</v>
      </c>
      <c r="I175" s="663" t="n">
        <v>250</v>
      </c>
      <c r="J175" s="662" t="n">
        <v>2.63</v>
      </c>
    </row>
    <row r="176" customFormat="false" ht="31.5" hidden="false" customHeight="false" outlineLevel="0" collapsed="false">
      <c r="A176" s="637" t="n">
        <f aca="false">IF(F176&lt;&gt;"",A175+1,A175)</f>
        <v>13</v>
      </c>
      <c r="B176" s="637" t="n">
        <f aca="false">IF(F176&lt;&gt;"",1,IF(OR(G176=G175,G176=""),B175,B175+1))</f>
        <v>1</v>
      </c>
      <c r="C176" s="637" t="n">
        <f aca="false">IF(OR(A176&lt;&gt;A175,B176&lt;&gt;B175),1,IF(OR(H176=H175,H176=""),C175,C175+1))</f>
        <v>3</v>
      </c>
      <c r="D176" s="637" t="n">
        <f aca="false">IF(OR(A176&lt;&gt;A175,B176&lt;&gt;B175,C176&lt;&gt;C175),1,IF(OR(I176=I175,I176=""),D175,D175+1))</f>
        <v>1</v>
      </c>
      <c r="E176" s="637" t="n">
        <f aca="false">A176*1000000+B176*10000+C176*100+D176</f>
        <v>13010301</v>
      </c>
      <c r="F176" s="637"/>
      <c r="G176" s="77" t="s">
        <v>842</v>
      </c>
      <c r="H176" s="663" t="s">
        <v>835</v>
      </c>
      <c r="I176" s="663" t="n">
        <v>250</v>
      </c>
      <c r="J176" s="662" t="n">
        <v>2.67</v>
      </c>
    </row>
    <row r="177" customFormat="false" ht="31.5" hidden="false" customHeight="false" outlineLevel="0" collapsed="false">
      <c r="A177" s="637" t="n">
        <f aca="false">IF(F177&lt;&gt;"",A176+1,A176)</f>
        <v>13</v>
      </c>
      <c r="B177" s="637" t="n">
        <f aca="false">IF(F177&lt;&gt;"",1,IF(OR(G177=G176,G177=""),B176,B176+1))</f>
        <v>2</v>
      </c>
      <c r="C177" s="637" t="n">
        <f aca="false">IF(OR(A177&lt;&gt;A176,B177&lt;&gt;B176),1,IF(OR(H177=H176,H177=""),C176,C176+1))</f>
        <v>1</v>
      </c>
      <c r="D177" s="637" t="n">
        <f aca="false">IF(OR(A177&lt;&gt;A176,B177&lt;&gt;B176,C177&lt;&gt;C176),1,IF(OR(I177=I176,I177=""),D176,D176+1))</f>
        <v>1</v>
      </c>
      <c r="E177" s="637" t="n">
        <f aca="false">A177*1000000+B177*10000+C177*100+D177</f>
        <v>13020101</v>
      </c>
      <c r="F177" s="637"/>
      <c r="G177" s="77" t="s">
        <v>843</v>
      </c>
      <c r="H177" s="663" t="s">
        <v>833</v>
      </c>
      <c r="I177" s="663" t="n">
        <v>250</v>
      </c>
      <c r="J177" s="662" t="n">
        <v>2.45</v>
      </c>
    </row>
    <row r="178" customFormat="false" ht="31.5" hidden="false" customHeight="false" outlineLevel="0" collapsed="false">
      <c r="A178" s="637" t="n">
        <f aca="false">IF(F178&lt;&gt;"",A177+1,A177)</f>
        <v>13</v>
      </c>
      <c r="B178" s="637" t="n">
        <f aca="false">IF(F178&lt;&gt;"",1,IF(OR(G178=G177,G178=""),B177,B177+1))</f>
        <v>2</v>
      </c>
      <c r="C178" s="637" t="n">
        <f aca="false">IF(OR(A178&lt;&gt;A177,B178&lt;&gt;B177),1,IF(OR(H178=H177,H178=""),C177,C177+1))</f>
        <v>2</v>
      </c>
      <c r="D178" s="637" t="n">
        <f aca="false">IF(OR(A178&lt;&gt;A177,B178&lt;&gt;B177,C178&lt;&gt;C177),1,IF(OR(I178=I177,I178=""),D177,D177+1))</f>
        <v>1</v>
      </c>
      <c r="E178" s="637" t="n">
        <f aca="false">A178*1000000+B178*10000+C178*100+D178</f>
        <v>13020201</v>
      </c>
      <c r="F178" s="637"/>
      <c r="G178" s="77" t="s">
        <v>843</v>
      </c>
      <c r="H178" s="663" t="s">
        <v>834</v>
      </c>
      <c r="I178" s="663" t="n">
        <v>250</v>
      </c>
      <c r="J178" s="662" t="n">
        <v>2.53</v>
      </c>
    </row>
    <row r="179" customFormat="false" ht="31.5" hidden="false" customHeight="false" outlineLevel="0" collapsed="false">
      <c r="A179" s="637" t="n">
        <f aca="false">IF(F179&lt;&gt;"",A178+1,A178)</f>
        <v>13</v>
      </c>
      <c r="B179" s="637" t="n">
        <f aca="false">IF(F179&lt;&gt;"",1,IF(OR(G179=G178,G179=""),B178,B178+1))</f>
        <v>2</v>
      </c>
      <c r="C179" s="637" t="n">
        <f aca="false">IF(OR(A179&lt;&gt;A178,B179&lt;&gt;B178),1,IF(OR(H179=H178,H179=""),C178,C178+1))</f>
        <v>3</v>
      </c>
      <c r="D179" s="637" t="n">
        <f aca="false">IF(OR(A179&lt;&gt;A178,B179&lt;&gt;B178,C179&lt;&gt;C178),1,IF(OR(I179=I178,I179=""),D178,D178+1))</f>
        <v>1</v>
      </c>
      <c r="E179" s="637" t="n">
        <f aca="false">A179*1000000+B179*10000+C179*100+D179</f>
        <v>13020301</v>
      </c>
      <c r="F179" s="637"/>
      <c r="G179" s="77" t="s">
        <v>843</v>
      </c>
      <c r="H179" s="663" t="s">
        <v>835</v>
      </c>
      <c r="I179" s="663" t="n">
        <v>250</v>
      </c>
      <c r="J179" s="662" t="n">
        <v>2.58</v>
      </c>
    </row>
    <row r="180" customFormat="false" ht="31.5" hidden="false" customHeight="false" outlineLevel="0" collapsed="false">
      <c r="A180" s="637" t="n">
        <f aca="false">IF(F180&lt;&gt;"",A179+1,A179)</f>
        <v>13</v>
      </c>
      <c r="B180" s="637" t="n">
        <f aca="false">IF(F180&lt;&gt;"",1,IF(OR(G180=G179,G180=""),B179,B179+1))</f>
        <v>3</v>
      </c>
      <c r="C180" s="637" t="n">
        <f aca="false">IF(OR(A180&lt;&gt;A179,B180&lt;&gt;B179),1,IF(OR(H180=H179,H180=""),C179,C179+1))</f>
        <v>1</v>
      </c>
      <c r="D180" s="637" t="n">
        <f aca="false">IF(OR(A180&lt;&gt;A179,B180&lt;&gt;B179,C180&lt;&gt;C179),1,IF(OR(I180=I179,I180=""),D179,D179+1))</f>
        <v>1</v>
      </c>
      <c r="E180" s="637" t="n">
        <f aca="false">A180*1000000+B180*10000+C180*100+D180</f>
        <v>13030101</v>
      </c>
      <c r="F180" s="651"/>
      <c r="G180" s="665" t="s">
        <v>844</v>
      </c>
      <c r="H180" s="666" t="s">
        <v>833</v>
      </c>
      <c r="I180" s="666" t="n">
        <v>250</v>
      </c>
      <c r="J180" s="667" t="n">
        <v>2.69</v>
      </c>
    </row>
    <row r="181" customFormat="false" ht="31.5" hidden="false" customHeight="false" outlineLevel="0" collapsed="false">
      <c r="A181" s="637" t="n">
        <f aca="false">IF(F181&lt;&gt;"",A180+1,A180)</f>
        <v>13</v>
      </c>
      <c r="B181" s="637" t="n">
        <f aca="false">IF(F181&lt;&gt;"",1,IF(OR(G181=G180,G181=""),B180,B180+1))</f>
        <v>3</v>
      </c>
      <c r="C181" s="637" t="n">
        <f aca="false">IF(OR(A181&lt;&gt;A180,B181&lt;&gt;B180),1,IF(OR(H181=H180,H181=""),C180,C180+1))</f>
        <v>2</v>
      </c>
      <c r="D181" s="637" t="n">
        <f aca="false">IF(OR(A181&lt;&gt;A180,B181&lt;&gt;B180,C181&lt;&gt;C180),1,IF(OR(I181=I180,I181=""),D180,D180+1))</f>
        <v>1</v>
      </c>
      <c r="E181" s="637" t="n">
        <f aca="false">A181*1000000+B181*10000+C181*100+D181</f>
        <v>13030201</v>
      </c>
      <c r="F181" s="637"/>
      <c r="G181" s="77" t="s">
        <v>844</v>
      </c>
      <c r="H181" s="663" t="s">
        <v>834</v>
      </c>
      <c r="I181" s="663" t="n">
        <v>250</v>
      </c>
      <c r="J181" s="662" t="n">
        <v>2.78</v>
      </c>
    </row>
    <row r="182" customFormat="false" ht="31.5" hidden="false" customHeight="false" outlineLevel="0" collapsed="false">
      <c r="A182" s="637" t="n">
        <f aca="false">IF(F182&lt;&gt;"",A181+1,A181)</f>
        <v>13</v>
      </c>
      <c r="B182" s="637" t="n">
        <f aca="false">IF(F182&lt;&gt;"",1,IF(OR(G182=G181,G182=""),B181,B181+1))</f>
        <v>3</v>
      </c>
      <c r="C182" s="637" t="n">
        <f aca="false">IF(OR(A182&lt;&gt;A181,B182&lt;&gt;B181),1,IF(OR(H182=H181,H182=""),C181,C181+1))</f>
        <v>3</v>
      </c>
      <c r="D182" s="637" t="n">
        <f aca="false">IF(OR(A182&lt;&gt;A181,B182&lt;&gt;B181,C182&lt;&gt;C181),1,IF(OR(I182=I181,I182=""),D181,D181+1))</f>
        <v>1</v>
      </c>
      <c r="E182" s="637" t="n">
        <f aca="false">A182*1000000+B182*10000+C182*100+D182</f>
        <v>13030301</v>
      </c>
      <c r="F182" s="637"/>
      <c r="G182" s="77" t="s">
        <v>844</v>
      </c>
      <c r="H182" s="663" t="s">
        <v>835</v>
      </c>
      <c r="I182" s="663" t="n">
        <v>250</v>
      </c>
      <c r="J182" s="662" t="n">
        <v>2.83</v>
      </c>
    </row>
    <row r="183" customFormat="false" ht="31.5" hidden="false" customHeight="false" outlineLevel="0" collapsed="false">
      <c r="A183" s="637" t="n">
        <f aca="false">IF(F183&lt;&gt;"",A182+1,A182)</f>
        <v>13</v>
      </c>
      <c r="B183" s="637" t="n">
        <f aca="false">IF(F183&lt;&gt;"",1,IF(OR(G183=G182,G183=""),B182,B182+1))</f>
        <v>4</v>
      </c>
      <c r="C183" s="637" t="n">
        <f aca="false">IF(OR(A183&lt;&gt;A182,B183&lt;&gt;B182),1,IF(OR(H183=H182,H183=""),C182,C182+1))</f>
        <v>1</v>
      </c>
      <c r="D183" s="637" t="n">
        <f aca="false">IF(OR(A183&lt;&gt;A182,B183&lt;&gt;B182,C183&lt;&gt;C182),1,IF(OR(I183=I182,I183=""),D182,D182+1))</f>
        <v>1</v>
      </c>
      <c r="E183" s="637" t="n">
        <f aca="false">A183*1000000+B183*10000+C183*100+D183</f>
        <v>13040101</v>
      </c>
      <c r="F183" s="637"/>
      <c r="G183" s="77" t="s">
        <v>845</v>
      </c>
      <c r="H183" s="663" t="s">
        <v>833</v>
      </c>
      <c r="I183" s="663" t="n">
        <v>250</v>
      </c>
      <c r="J183" s="662" t="n">
        <v>2.57</v>
      </c>
    </row>
    <row r="184" customFormat="false" ht="31.5" hidden="false" customHeight="false" outlineLevel="0" collapsed="false">
      <c r="A184" s="637" t="n">
        <f aca="false">IF(F184&lt;&gt;"",A183+1,A183)</f>
        <v>13</v>
      </c>
      <c r="B184" s="637" t="n">
        <f aca="false">IF(F184&lt;&gt;"",1,IF(OR(G184=G183,G184=""),B183,B183+1))</f>
        <v>4</v>
      </c>
      <c r="C184" s="637" t="n">
        <f aca="false">IF(OR(A184&lt;&gt;A183,B184&lt;&gt;B183),1,IF(OR(H184=H183,H184=""),C183,C183+1))</f>
        <v>2</v>
      </c>
      <c r="D184" s="637" t="n">
        <f aca="false">IF(OR(A184&lt;&gt;A183,B184&lt;&gt;B183,C184&lt;&gt;C183),1,IF(OR(I184=I183,I184=""),D183,D183+1))</f>
        <v>1</v>
      </c>
      <c r="E184" s="637" t="n">
        <f aca="false">A184*1000000+B184*10000+C184*100+D184</f>
        <v>13040201</v>
      </c>
      <c r="F184" s="637"/>
      <c r="G184" s="77" t="s">
        <v>845</v>
      </c>
      <c r="H184" s="663" t="s">
        <v>834</v>
      </c>
      <c r="I184" s="663" t="n">
        <v>250</v>
      </c>
      <c r="J184" s="662" t="n">
        <v>2.67</v>
      </c>
    </row>
    <row r="185" customFormat="false" ht="31.5" hidden="false" customHeight="false" outlineLevel="0" collapsed="false">
      <c r="A185" s="637" t="n">
        <f aca="false">IF(F185&lt;&gt;"",A184+1,A184)</f>
        <v>13</v>
      </c>
      <c r="B185" s="637" t="n">
        <f aca="false">IF(F185&lt;&gt;"",1,IF(OR(G185=G184,G185=""),B184,B184+1))</f>
        <v>4</v>
      </c>
      <c r="C185" s="637" t="n">
        <f aca="false">IF(OR(A185&lt;&gt;A184,B185&lt;&gt;B184),1,IF(OR(H185=H184,H185=""),C184,C184+1))</f>
        <v>3</v>
      </c>
      <c r="D185" s="637" t="n">
        <f aca="false">IF(OR(A185&lt;&gt;A184,B185&lt;&gt;B184,C185&lt;&gt;C184),1,IF(OR(I185=I184,I185=""),D184,D184+1))</f>
        <v>1</v>
      </c>
      <c r="E185" s="637" t="n">
        <f aca="false">A185*1000000+B185*10000+C185*100+D185</f>
        <v>13040301</v>
      </c>
      <c r="F185" s="637"/>
      <c r="G185" s="77" t="s">
        <v>845</v>
      </c>
      <c r="H185" s="663" t="s">
        <v>835</v>
      </c>
      <c r="I185" s="663" t="n">
        <v>250</v>
      </c>
      <c r="J185" s="662" t="n">
        <v>2.73</v>
      </c>
    </row>
    <row r="186" customFormat="false" ht="31.5" hidden="false" customHeight="false" outlineLevel="0" collapsed="false">
      <c r="A186" s="637" t="n">
        <f aca="false">IF(F186&lt;&gt;"",A185+1,A185)</f>
        <v>13</v>
      </c>
      <c r="B186" s="637" t="n">
        <f aca="false">IF(F186&lt;&gt;"",1,IF(OR(G186=G185,G186=""),B185,B185+1))</f>
        <v>5</v>
      </c>
      <c r="C186" s="637" t="n">
        <f aca="false">IF(OR(A186&lt;&gt;A185,B186&lt;&gt;B185),1,IF(OR(H186=H185,H186=""),C185,C185+1))</f>
        <v>1</v>
      </c>
      <c r="D186" s="637" t="n">
        <f aca="false">IF(OR(A186&lt;&gt;A185,B186&lt;&gt;B185,C186&lt;&gt;C185),1,IF(OR(I186=I185,I186=""),D185,D185+1))</f>
        <v>1</v>
      </c>
      <c r="E186" s="637" t="n">
        <f aca="false">A186*1000000+B186*10000+C186*100+D186</f>
        <v>13050101</v>
      </c>
      <c r="F186" s="651"/>
      <c r="G186" s="665" t="s">
        <v>846</v>
      </c>
      <c r="H186" s="666" t="s">
        <v>833</v>
      </c>
      <c r="I186" s="666" t="n">
        <v>250</v>
      </c>
      <c r="J186" s="667" t="n">
        <v>2.75</v>
      </c>
    </row>
    <row r="187" customFormat="false" ht="31.5" hidden="false" customHeight="false" outlineLevel="0" collapsed="false">
      <c r="A187" s="637" t="n">
        <f aca="false">IF(F187&lt;&gt;"",A186+1,A186)</f>
        <v>13</v>
      </c>
      <c r="B187" s="637" t="n">
        <f aca="false">IF(F187&lt;&gt;"",1,IF(OR(G187=G186,G187=""),B186,B186+1))</f>
        <v>5</v>
      </c>
      <c r="C187" s="637" t="n">
        <f aca="false">IF(OR(A187&lt;&gt;A186,B187&lt;&gt;B186),1,IF(OR(H187=H186,H187=""),C186,C186+1))</f>
        <v>2</v>
      </c>
      <c r="D187" s="637" t="n">
        <f aca="false">IF(OR(A187&lt;&gt;A186,B187&lt;&gt;B186,C187&lt;&gt;C186),1,IF(OR(I187=I186,I187=""),D186,D186+1))</f>
        <v>1</v>
      </c>
      <c r="E187" s="637" t="n">
        <f aca="false">A187*1000000+B187*10000+C187*100+D187</f>
        <v>13050201</v>
      </c>
      <c r="F187" s="637"/>
      <c r="G187" s="77" t="s">
        <v>846</v>
      </c>
      <c r="H187" s="663" t="s">
        <v>834</v>
      </c>
      <c r="I187" s="663" t="n">
        <v>250</v>
      </c>
      <c r="J187" s="662" t="n">
        <v>2.86</v>
      </c>
    </row>
    <row r="188" customFormat="false" ht="31.5" hidden="false" customHeight="false" outlineLevel="0" collapsed="false">
      <c r="A188" s="637" t="n">
        <f aca="false">IF(F188&lt;&gt;"",A187+1,A187)</f>
        <v>13</v>
      </c>
      <c r="B188" s="637" t="n">
        <f aca="false">IF(F188&lt;&gt;"",1,IF(OR(G188=G187,G188=""),B187,B187+1))</f>
        <v>5</v>
      </c>
      <c r="C188" s="637" t="n">
        <f aca="false">IF(OR(A188&lt;&gt;A187,B188&lt;&gt;B187),1,IF(OR(H188=H187,H188=""),C187,C187+1))</f>
        <v>3</v>
      </c>
      <c r="D188" s="637" t="n">
        <f aca="false">IF(OR(A188&lt;&gt;A187,B188&lt;&gt;B187,C188&lt;&gt;C187),1,IF(OR(I188=I187,I188=""),D187,D187+1))</f>
        <v>1</v>
      </c>
      <c r="E188" s="637" t="n">
        <f aca="false">A188*1000000+B188*10000+C188*100+D188</f>
        <v>13050301</v>
      </c>
      <c r="F188" s="637"/>
      <c r="G188" s="77" t="s">
        <v>846</v>
      </c>
      <c r="H188" s="663" t="s">
        <v>835</v>
      </c>
      <c r="I188" s="663" t="n">
        <v>250</v>
      </c>
      <c r="J188" s="662" t="n">
        <v>2.92</v>
      </c>
    </row>
    <row r="189" customFormat="false" ht="31.5" hidden="false" customHeight="false" outlineLevel="0" collapsed="false">
      <c r="A189" s="637" t="n">
        <f aca="false">IF(F189&lt;&gt;"",A188+1,A188)</f>
        <v>13</v>
      </c>
      <c r="B189" s="637" t="n">
        <f aca="false">IF(F189&lt;&gt;"",1,IF(OR(G189=G188,G189=""),B188,B188+1))</f>
        <v>6</v>
      </c>
      <c r="C189" s="637" t="n">
        <f aca="false">IF(OR(A189&lt;&gt;A188,B189&lt;&gt;B188),1,IF(OR(H189=H188,H189=""),C188,C188+1))</f>
        <v>1</v>
      </c>
      <c r="D189" s="637" t="n">
        <f aca="false">IF(OR(A189&lt;&gt;A188,B189&lt;&gt;B188,C189&lt;&gt;C188),1,IF(OR(I189=I188,I189=""),D188,D188+1))</f>
        <v>1</v>
      </c>
      <c r="E189" s="637" t="n">
        <f aca="false">A189*1000000+B189*10000+C189*100+D189</f>
        <v>13060101</v>
      </c>
      <c r="F189" s="637"/>
      <c r="G189" s="77" t="s">
        <v>847</v>
      </c>
      <c r="H189" s="663" t="s">
        <v>833</v>
      </c>
      <c r="I189" s="663" t="n">
        <v>250</v>
      </c>
      <c r="J189" s="662" t="n">
        <v>2.63</v>
      </c>
    </row>
    <row r="190" customFormat="false" ht="31.5" hidden="false" customHeight="false" outlineLevel="0" collapsed="false">
      <c r="A190" s="637" t="n">
        <f aca="false">IF(F190&lt;&gt;"",A189+1,A189)</f>
        <v>13</v>
      </c>
      <c r="B190" s="637" t="n">
        <f aca="false">IF(F190&lt;&gt;"",1,IF(OR(G190=G189,G190=""),B189,B189+1))</f>
        <v>6</v>
      </c>
      <c r="C190" s="637" t="n">
        <f aca="false">IF(OR(A190&lt;&gt;A189,B190&lt;&gt;B189),1,IF(OR(H190=H189,H190=""),C189,C189+1))</f>
        <v>2</v>
      </c>
      <c r="D190" s="637" t="n">
        <f aca="false">IF(OR(A190&lt;&gt;A189,B190&lt;&gt;B189,C190&lt;&gt;C189),1,IF(OR(I190=I189,I190=""),D189,D189+1))</f>
        <v>1</v>
      </c>
      <c r="E190" s="637" t="n">
        <f aca="false">A190*1000000+B190*10000+C190*100+D190</f>
        <v>13060201</v>
      </c>
      <c r="F190" s="637"/>
      <c r="G190" s="77" t="s">
        <v>847</v>
      </c>
      <c r="H190" s="663" t="s">
        <v>834</v>
      </c>
      <c r="I190" s="663" t="n">
        <v>250</v>
      </c>
      <c r="J190" s="662" t="n">
        <v>2.74</v>
      </c>
    </row>
    <row r="191" customFormat="false" ht="31.5" hidden="false" customHeight="false" outlineLevel="0" collapsed="false">
      <c r="A191" s="637" t="n">
        <f aca="false">IF(F191&lt;&gt;"",A190+1,A190)</f>
        <v>13</v>
      </c>
      <c r="B191" s="637" t="n">
        <f aca="false">IF(F191&lt;&gt;"",1,IF(OR(G191=G190,G191=""),B190,B190+1))</f>
        <v>6</v>
      </c>
      <c r="C191" s="637" t="n">
        <f aca="false">IF(OR(A191&lt;&gt;A190,B191&lt;&gt;B190),1,IF(OR(H191=H190,H191=""),C190,C190+1))</f>
        <v>3</v>
      </c>
      <c r="D191" s="637" t="n">
        <f aca="false">IF(OR(A191&lt;&gt;A190,B191&lt;&gt;B190,C191&lt;&gt;C190),1,IF(OR(I191=I190,I191=""),D190,D190+1))</f>
        <v>1</v>
      </c>
      <c r="E191" s="637" t="n">
        <f aca="false">A191*1000000+B191*10000+C191*100+D191</f>
        <v>13060301</v>
      </c>
      <c r="F191" s="637"/>
      <c r="G191" s="77" t="s">
        <v>847</v>
      </c>
      <c r="H191" s="663" t="s">
        <v>835</v>
      </c>
      <c r="I191" s="663" t="n">
        <v>250</v>
      </c>
      <c r="J191" s="662" t="n">
        <v>2.8</v>
      </c>
    </row>
    <row r="192" customFormat="false" ht="31.5" hidden="false" customHeight="false" outlineLevel="0" collapsed="false">
      <c r="A192" s="637" t="n">
        <f aca="false">IF(F192&lt;&gt;"",A191+1,A191)</f>
        <v>13</v>
      </c>
      <c r="B192" s="637" t="n">
        <f aca="false">IF(F192&lt;&gt;"",1,IF(OR(G192=G191,G192=""),B191,B191+1))</f>
        <v>7</v>
      </c>
      <c r="C192" s="637" t="n">
        <f aca="false">IF(OR(A192&lt;&gt;A191,B192&lt;&gt;B191),1,IF(OR(H192=H191,H192=""),C191,C191+1))</f>
        <v>1</v>
      </c>
      <c r="D192" s="637" t="n">
        <f aca="false">IF(OR(A192&lt;&gt;A191,B192&lt;&gt;B191,C192&lt;&gt;C191),1,IF(OR(I192=I191,I192=""),D191,D191+1))</f>
        <v>1</v>
      </c>
      <c r="E192" s="637" t="n">
        <f aca="false">A192*1000000+B192*10000+C192*100+D192</f>
        <v>13070101</v>
      </c>
      <c r="F192" s="651"/>
      <c r="G192" s="665" t="s">
        <v>832</v>
      </c>
      <c r="H192" s="666" t="s">
        <v>833</v>
      </c>
      <c r="I192" s="666" t="n">
        <v>250</v>
      </c>
      <c r="J192" s="667" t="n">
        <v>2.85</v>
      </c>
    </row>
    <row r="193" customFormat="false" ht="31.5" hidden="false" customHeight="false" outlineLevel="0" collapsed="false">
      <c r="A193" s="637" t="n">
        <f aca="false">IF(F193&lt;&gt;"",A192+1,A192)</f>
        <v>13</v>
      </c>
      <c r="B193" s="637" t="n">
        <f aca="false">IF(F193&lt;&gt;"",1,IF(OR(G193=G192,G193=""),B192,B192+1))</f>
        <v>7</v>
      </c>
      <c r="C193" s="637" t="n">
        <f aca="false">IF(OR(A193&lt;&gt;A192,B193&lt;&gt;B192),1,IF(OR(H193=H192,H193=""),C192,C192+1))</f>
        <v>2</v>
      </c>
      <c r="D193" s="637" t="n">
        <f aca="false">IF(OR(A193&lt;&gt;A192,B193&lt;&gt;B192,C193&lt;&gt;C192),1,IF(OR(I193=I192,I193=""),D192,D192+1))</f>
        <v>1</v>
      </c>
      <c r="E193" s="637" t="n">
        <f aca="false">A193*1000000+B193*10000+C193*100+D193</f>
        <v>13070201</v>
      </c>
      <c r="F193" s="637"/>
      <c r="G193" s="77" t="s">
        <v>832</v>
      </c>
      <c r="H193" s="663" t="s">
        <v>834</v>
      </c>
      <c r="I193" s="663" t="n">
        <v>250</v>
      </c>
      <c r="J193" s="662" t="n">
        <v>2.97</v>
      </c>
    </row>
    <row r="194" customFormat="false" ht="15" hidden="false" customHeight="true" outlineLevel="0" collapsed="false">
      <c r="A194" s="637" t="n">
        <f aca="false">IF(F194&lt;&gt;"",A193+1,A193)</f>
        <v>13</v>
      </c>
      <c r="B194" s="637" t="n">
        <f aca="false">IF(F194&lt;&gt;"",1,IF(OR(G194=G193,G194=""),B193,B193+1))</f>
        <v>7</v>
      </c>
      <c r="C194" s="637" t="n">
        <f aca="false">IF(OR(A194&lt;&gt;A193,B194&lt;&gt;B193),1,IF(OR(H194=H193,H194=""),C193,C193+1))</f>
        <v>3</v>
      </c>
      <c r="D194" s="637" t="n">
        <f aca="false">IF(OR(A194&lt;&gt;A193,B194&lt;&gt;B193,C194&lt;&gt;C193),1,IF(OR(I194=I193,I194=""),D193,D193+1))</f>
        <v>1</v>
      </c>
      <c r="E194" s="637" t="n">
        <f aca="false">A194*1000000+B194*10000+C194*100+D194</f>
        <v>13070301</v>
      </c>
      <c r="F194" s="637"/>
      <c r="G194" s="77" t="s">
        <v>832</v>
      </c>
      <c r="H194" s="663" t="s">
        <v>835</v>
      </c>
      <c r="I194" s="663" t="n">
        <v>250</v>
      </c>
      <c r="J194" s="662" t="n">
        <v>3.04</v>
      </c>
    </row>
    <row r="195" customFormat="false" ht="31.5" hidden="false" customHeight="false" outlineLevel="0" collapsed="false">
      <c r="A195" s="637" t="n">
        <f aca="false">IF(F195&lt;&gt;"",A194+1,A194)</f>
        <v>13</v>
      </c>
      <c r="B195" s="637" t="n">
        <f aca="false">IF(F195&lt;&gt;"",1,IF(OR(G195=G194,G195=""),B194,B194+1))</f>
        <v>8</v>
      </c>
      <c r="C195" s="637" t="n">
        <f aca="false">IF(OR(A195&lt;&gt;A194,B195&lt;&gt;B194),1,IF(OR(H195=H194,H195=""),C194,C194+1))</f>
        <v>1</v>
      </c>
      <c r="D195" s="637" t="n">
        <f aca="false">IF(OR(A195&lt;&gt;A194,B195&lt;&gt;B194,C195&lt;&gt;C194),1,IF(OR(I195=I194,I195=""),D194,D194+1))</f>
        <v>1</v>
      </c>
      <c r="E195" s="637" t="n">
        <f aca="false">A195*1000000+B195*10000+C195*100+D195</f>
        <v>13080101</v>
      </c>
      <c r="F195" s="637"/>
      <c r="G195" s="77" t="s">
        <v>836</v>
      </c>
      <c r="H195" s="663" t="s">
        <v>833</v>
      </c>
      <c r="I195" s="663" t="n">
        <v>250</v>
      </c>
      <c r="J195" s="662" t="n">
        <v>2.71</v>
      </c>
    </row>
    <row r="196" customFormat="false" ht="31.5" hidden="false" customHeight="false" outlineLevel="0" collapsed="false">
      <c r="A196" s="637" t="n">
        <f aca="false">IF(F196&lt;&gt;"",A195+1,A195)</f>
        <v>13</v>
      </c>
      <c r="B196" s="637" t="n">
        <f aca="false">IF(F196&lt;&gt;"",1,IF(OR(G196=G195,G196=""),B195,B195+1))</f>
        <v>8</v>
      </c>
      <c r="C196" s="637" t="n">
        <f aca="false">IF(OR(A196&lt;&gt;A195,B196&lt;&gt;B195),1,IF(OR(H196=H195,H196=""),C195,C195+1))</f>
        <v>2</v>
      </c>
      <c r="D196" s="637" t="n">
        <f aca="false">IF(OR(A196&lt;&gt;A195,B196&lt;&gt;B195,C196&lt;&gt;C195),1,IF(OR(I196=I195,I196=""),D195,D195+1))</f>
        <v>1</v>
      </c>
      <c r="E196" s="637" t="n">
        <f aca="false">A196*1000000+B196*10000+C196*100+D196</f>
        <v>13080201</v>
      </c>
      <c r="F196" s="637"/>
      <c r="G196" s="77" t="s">
        <v>836</v>
      </c>
      <c r="H196" s="663" t="s">
        <v>834</v>
      </c>
      <c r="I196" s="663" t="n">
        <v>250</v>
      </c>
      <c r="J196" s="662" t="n">
        <v>2.84</v>
      </c>
    </row>
    <row r="197" customFormat="false" ht="31.5" hidden="false" customHeight="false" outlineLevel="0" collapsed="false">
      <c r="A197" s="637" t="n">
        <f aca="false">IF(F197&lt;&gt;"",A196+1,A196)</f>
        <v>13</v>
      </c>
      <c r="B197" s="637" t="n">
        <f aca="false">IF(F197&lt;&gt;"",1,IF(OR(G197=G196,G197=""),B196,B196+1))</f>
        <v>8</v>
      </c>
      <c r="C197" s="637" t="n">
        <f aca="false">IF(OR(A197&lt;&gt;A196,B197&lt;&gt;B196),1,IF(OR(H197=H196,H197=""),C196,C196+1))</f>
        <v>3</v>
      </c>
      <c r="D197" s="637" t="n">
        <f aca="false">IF(OR(A197&lt;&gt;A196,B197&lt;&gt;B196,C197&lt;&gt;C196),1,IF(OR(I197=I196,I197=""),D196,D196+1))</f>
        <v>1</v>
      </c>
      <c r="E197" s="637" t="n">
        <f aca="false">A197*1000000+B197*10000+C197*100+D197</f>
        <v>13080301</v>
      </c>
      <c r="F197" s="637"/>
      <c r="G197" s="77" t="s">
        <v>836</v>
      </c>
      <c r="H197" s="663" t="s">
        <v>835</v>
      </c>
      <c r="I197" s="663" t="n">
        <v>250</v>
      </c>
      <c r="J197" s="662" t="n">
        <v>2.91</v>
      </c>
    </row>
    <row r="198" customFormat="false" ht="31.5" hidden="false" customHeight="false" outlineLevel="0" collapsed="false">
      <c r="A198" s="637" t="n">
        <f aca="false">IF(F198&lt;&gt;"",A197+1,A197)</f>
        <v>13</v>
      </c>
      <c r="B198" s="637" t="n">
        <f aca="false">IF(F198&lt;&gt;"",1,IF(OR(G198=G197,G198=""),B197,B197+1))</f>
        <v>9</v>
      </c>
      <c r="C198" s="637" t="n">
        <f aca="false">IF(OR(A198&lt;&gt;A197,B198&lt;&gt;B197),1,IF(OR(H198=H197,H198=""),C197,C197+1))</f>
        <v>1</v>
      </c>
      <c r="D198" s="637" t="n">
        <f aca="false">IF(OR(A198&lt;&gt;A197,B198&lt;&gt;B197,C198&lt;&gt;C197),1,IF(OR(I198=I197,I198=""),D197,D197+1))</f>
        <v>1</v>
      </c>
      <c r="E198" s="637" t="n">
        <f aca="false">A198*1000000+B198*10000+C198*100+D198</f>
        <v>13090101</v>
      </c>
      <c r="F198" s="637"/>
      <c r="G198" s="665" t="s">
        <v>837</v>
      </c>
      <c r="H198" s="666" t="s">
        <v>833</v>
      </c>
      <c r="I198" s="668" t="n">
        <v>300</v>
      </c>
      <c r="J198" s="667" t="n">
        <v>3.09</v>
      </c>
    </row>
    <row r="199" customFormat="false" ht="31.5" hidden="false" customHeight="false" outlineLevel="0" collapsed="false">
      <c r="A199" s="637" t="n">
        <f aca="false">IF(F199&lt;&gt;"",A198+1,A198)</f>
        <v>13</v>
      </c>
      <c r="B199" s="637" t="n">
        <f aca="false">IF(F199&lt;&gt;"",1,IF(OR(G199=G198,G199=""),B198,B198+1))</f>
        <v>9</v>
      </c>
      <c r="C199" s="637" t="n">
        <f aca="false">IF(OR(A199&lt;&gt;A198,B199&lt;&gt;B198),1,IF(OR(H199=H198,H199=""),C198,C198+1))</f>
        <v>2</v>
      </c>
      <c r="D199" s="637" t="n">
        <f aca="false">IF(OR(A199&lt;&gt;A198,B199&lt;&gt;B198,C199&lt;&gt;C198),1,IF(OR(I199=I198,I199=""),D198,D198+1))</f>
        <v>1</v>
      </c>
      <c r="E199" s="637" t="n">
        <f aca="false">A199*1000000+B199*10000+C199*100+D199</f>
        <v>13090201</v>
      </c>
      <c r="F199" s="637"/>
      <c r="G199" s="77" t="s">
        <v>837</v>
      </c>
      <c r="H199" s="663" t="s">
        <v>834</v>
      </c>
      <c r="I199" s="664" t="n">
        <v>300</v>
      </c>
      <c r="J199" s="662" t="n">
        <v>3.21</v>
      </c>
    </row>
    <row r="200" customFormat="false" ht="31.5" hidden="false" customHeight="false" outlineLevel="0" collapsed="false">
      <c r="A200" s="637" t="n">
        <f aca="false">IF(F200&lt;&gt;"",A199+1,A199)</f>
        <v>13</v>
      </c>
      <c r="B200" s="637" t="n">
        <f aca="false">IF(F200&lt;&gt;"",1,IF(OR(G200=G199,G200=""),B199,B199+1))</f>
        <v>9</v>
      </c>
      <c r="C200" s="637" t="n">
        <f aca="false">IF(OR(A200&lt;&gt;A199,B200&lt;&gt;B199),1,IF(OR(H200=H199,H200=""),C199,C199+1))</f>
        <v>3</v>
      </c>
      <c r="D200" s="637" t="n">
        <f aca="false">IF(OR(A200&lt;&gt;A199,B200&lt;&gt;B199,C200&lt;&gt;C199),1,IF(OR(I200=I199,I200=""),D199,D199+1))</f>
        <v>1</v>
      </c>
      <c r="E200" s="637" t="n">
        <f aca="false">A200*1000000+B200*10000+C200*100+D200</f>
        <v>13090301</v>
      </c>
      <c r="F200" s="637"/>
      <c r="G200" s="77" t="s">
        <v>837</v>
      </c>
      <c r="H200" s="663" t="s">
        <v>835</v>
      </c>
      <c r="I200" s="664" t="n">
        <v>300</v>
      </c>
      <c r="J200" s="662" t="n">
        <v>3.29</v>
      </c>
    </row>
    <row r="201" customFormat="false" ht="31.5" hidden="false" customHeight="false" outlineLevel="0" collapsed="false">
      <c r="A201" s="637" t="n">
        <f aca="false">IF(F201&lt;&gt;"",A200+1,A200)</f>
        <v>13</v>
      </c>
      <c r="B201" s="637" t="n">
        <f aca="false">IF(F201&lt;&gt;"",1,IF(OR(G201=G200,G201=""),B200,B200+1))</f>
        <v>10</v>
      </c>
      <c r="C201" s="637" t="n">
        <f aca="false">IF(OR(A201&lt;&gt;A200,B201&lt;&gt;B200),1,IF(OR(H201=H200,H201=""),C200,C200+1))</f>
        <v>1</v>
      </c>
      <c r="D201" s="637" t="n">
        <f aca="false">IF(OR(A201&lt;&gt;A200,B201&lt;&gt;B200,C201&lt;&gt;C200),1,IF(OR(I201=I200,I201=""),D200,D200+1))</f>
        <v>1</v>
      </c>
      <c r="E201" s="637" t="n">
        <f aca="false">A201*1000000+B201*10000+C201*100+D201</f>
        <v>13100101</v>
      </c>
      <c r="F201" s="637"/>
      <c r="G201" s="77" t="s">
        <v>838</v>
      </c>
      <c r="H201" s="663" t="s">
        <v>833</v>
      </c>
      <c r="I201" s="664" t="n">
        <v>300</v>
      </c>
      <c r="J201" s="662" t="n">
        <v>2.94</v>
      </c>
    </row>
    <row r="202" customFormat="false" ht="31.5" hidden="false" customHeight="false" outlineLevel="0" collapsed="false">
      <c r="A202" s="637" t="n">
        <f aca="false">IF(F202&lt;&gt;"",A201+1,A201)</f>
        <v>13</v>
      </c>
      <c r="B202" s="637" t="n">
        <f aca="false">IF(F202&lt;&gt;"",1,IF(OR(G202=G201,G202=""),B201,B201+1))</f>
        <v>10</v>
      </c>
      <c r="C202" s="637" t="n">
        <f aca="false">IF(OR(A202&lt;&gt;A201,B202&lt;&gt;B201),1,IF(OR(H202=H201,H202=""),C201,C201+1))</f>
        <v>2</v>
      </c>
      <c r="D202" s="637" t="n">
        <f aca="false">IF(OR(A202&lt;&gt;A201,B202&lt;&gt;B201,C202&lt;&gt;C201),1,IF(OR(I202=I201,I202=""),D201,D201+1))</f>
        <v>1</v>
      </c>
      <c r="E202" s="637" t="n">
        <f aca="false">A202*1000000+B202*10000+C202*100+D202</f>
        <v>13100201</v>
      </c>
      <c r="F202" s="637"/>
      <c r="G202" s="77" t="s">
        <v>838</v>
      </c>
      <c r="H202" s="663" t="s">
        <v>834</v>
      </c>
      <c r="I202" s="664" t="n">
        <v>300</v>
      </c>
      <c r="J202" s="662" t="n">
        <v>3.08</v>
      </c>
    </row>
    <row r="203" customFormat="false" ht="31.5" hidden="false" customHeight="false" outlineLevel="0" collapsed="false">
      <c r="A203" s="637" t="n">
        <f aca="false">IF(F203&lt;&gt;"",A202+1,A202)</f>
        <v>13</v>
      </c>
      <c r="B203" s="637" t="n">
        <f aca="false">IF(F203&lt;&gt;"",1,IF(OR(G203=G202,G203=""),B202,B202+1))</f>
        <v>10</v>
      </c>
      <c r="C203" s="637" t="n">
        <f aca="false">IF(OR(A203&lt;&gt;A202,B203&lt;&gt;B202),1,IF(OR(H203=H202,H203=""),C202,C202+1))</f>
        <v>3</v>
      </c>
      <c r="D203" s="637" t="n">
        <f aca="false">IF(OR(A203&lt;&gt;A202,B203&lt;&gt;B202,C203&lt;&gt;C202),1,IF(OR(I203=I202,I203=""),D202,D202+1))</f>
        <v>1</v>
      </c>
      <c r="E203" s="637" t="n">
        <f aca="false">A203*1000000+B203*10000+C203*100+D203</f>
        <v>13100301</v>
      </c>
      <c r="F203" s="637"/>
      <c r="G203" s="77" t="s">
        <v>838</v>
      </c>
      <c r="H203" s="663" t="s">
        <v>835</v>
      </c>
      <c r="I203" s="664" t="n">
        <v>300</v>
      </c>
      <c r="J203" s="662" t="n">
        <v>3.15</v>
      </c>
    </row>
    <row r="204" customFormat="false" ht="31.5" hidden="false" customHeight="false" outlineLevel="0" collapsed="false">
      <c r="A204" s="637" t="n">
        <f aca="false">IF(F204&lt;&gt;"",A203+1,A203)</f>
        <v>13</v>
      </c>
      <c r="B204" s="637" t="n">
        <f aca="false">IF(F204&lt;&gt;"",1,IF(OR(G204=G203,G204=""),B203,B203+1))</f>
        <v>11</v>
      </c>
      <c r="C204" s="637" t="n">
        <f aca="false">IF(OR(A204&lt;&gt;A203,B204&lt;&gt;B203),1,IF(OR(H204=H203,H204=""),C203,C203+1))</f>
        <v>1</v>
      </c>
      <c r="D204" s="637" t="n">
        <f aca="false">IF(OR(A204&lt;&gt;A203,B204&lt;&gt;B203,C204&lt;&gt;C203),1,IF(OR(I204=I203,I204=""),D203,D203+1))</f>
        <v>1</v>
      </c>
      <c r="E204" s="637" t="n">
        <f aca="false">A204*1000000+B204*10000+C204*100+D204</f>
        <v>13110101</v>
      </c>
      <c r="F204" s="637"/>
      <c r="G204" s="665" t="s">
        <v>839</v>
      </c>
      <c r="H204" s="666" t="s">
        <v>833</v>
      </c>
      <c r="I204" s="668" t="n">
        <v>350</v>
      </c>
      <c r="J204" s="667" t="n">
        <v>3.31</v>
      </c>
    </row>
    <row r="205" customFormat="false" ht="31.5" hidden="false" customHeight="false" outlineLevel="0" collapsed="false">
      <c r="A205" s="637" t="n">
        <f aca="false">IF(F205&lt;&gt;"",A204+1,A204)</f>
        <v>13</v>
      </c>
      <c r="B205" s="637" t="n">
        <f aca="false">IF(F205&lt;&gt;"",1,IF(OR(G205=G204,G205=""),B204,B204+1))</f>
        <v>11</v>
      </c>
      <c r="C205" s="637" t="n">
        <f aca="false">IF(OR(A205&lt;&gt;A204,B205&lt;&gt;B204),1,IF(OR(H205=H204,H205=""),C204,C204+1))</f>
        <v>2</v>
      </c>
      <c r="D205" s="637" t="n">
        <f aca="false">IF(OR(A205&lt;&gt;A204,B205&lt;&gt;B204,C205&lt;&gt;C204),1,IF(OR(I205=I204,I205=""),D204,D204+1))</f>
        <v>1</v>
      </c>
      <c r="E205" s="637" t="n">
        <f aca="false">A205*1000000+B205*10000+C205*100+D205</f>
        <v>13110201</v>
      </c>
      <c r="F205" s="637"/>
      <c r="G205" s="77" t="s">
        <v>839</v>
      </c>
      <c r="H205" s="663" t="s">
        <v>834</v>
      </c>
      <c r="I205" s="664" t="n">
        <v>350</v>
      </c>
      <c r="J205" s="662" t="n">
        <v>3.44</v>
      </c>
    </row>
    <row r="206" customFormat="false" ht="31.5" hidden="false" customHeight="false" outlineLevel="0" collapsed="false">
      <c r="A206" s="637" t="n">
        <f aca="false">IF(F206&lt;&gt;"",A205+1,A205)</f>
        <v>13</v>
      </c>
      <c r="B206" s="637" t="n">
        <f aca="false">IF(F206&lt;&gt;"",1,IF(OR(G206=G205,G206=""),B205,B205+1))</f>
        <v>11</v>
      </c>
      <c r="C206" s="637" t="n">
        <f aca="false">IF(OR(A206&lt;&gt;A205,B206&lt;&gt;B205),1,IF(OR(H206=H205,H206=""),C205,C205+1))</f>
        <v>3</v>
      </c>
      <c r="D206" s="637" t="n">
        <f aca="false">IF(OR(A206&lt;&gt;A205,B206&lt;&gt;B205,C206&lt;&gt;C205),1,IF(OR(I206=I205,I206=""),D205,D205+1))</f>
        <v>1</v>
      </c>
      <c r="E206" s="637" t="n">
        <f aca="false">A206*1000000+B206*10000+C206*100+D206</f>
        <v>13110301</v>
      </c>
      <c r="F206" s="637"/>
      <c r="G206" s="77" t="s">
        <v>839</v>
      </c>
      <c r="H206" s="663" t="s">
        <v>835</v>
      </c>
      <c r="I206" s="664" t="n">
        <v>350</v>
      </c>
      <c r="J206" s="662" t="n">
        <v>3.52</v>
      </c>
    </row>
    <row r="207" customFormat="false" ht="31.5" hidden="false" customHeight="false" outlineLevel="0" collapsed="false">
      <c r="A207" s="637" t="n">
        <f aca="false">IF(F207&lt;&gt;"",A206+1,A206)</f>
        <v>13</v>
      </c>
      <c r="B207" s="637" t="n">
        <f aca="false">IF(F207&lt;&gt;"",1,IF(OR(G207=G206,G207=""),B206,B206+1))</f>
        <v>12</v>
      </c>
      <c r="C207" s="637" t="n">
        <f aca="false">IF(OR(A207&lt;&gt;A206,B207&lt;&gt;B206),1,IF(OR(H207=H206,H207=""),C206,C206+1))</f>
        <v>1</v>
      </c>
      <c r="D207" s="637" t="n">
        <f aca="false">IF(OR(A207&lt;&gt;A206,B207&lt;&gt;B206,C207&lt;&gt;C206),1,IF(OR(I207=I206,I207=""),D206,D206+1))</f>
        <v>1</v>
      </c>
      <c r="E207" s="637" t="n">
        <f aca="false">A207*1000000+B207*10000+C207*100+D207</f>
        <v>13120101</v>
      </c>
      <c r="F207" s="637"/>
      <c r="G207" s="77" t="s">
        <v>840</v>
      </c>
      <c r="H207" s="663" t="s">
        <v>833</v>
      </c>
      <c r="I207" s="664" t="n">
        <v>350</v>
      </c>
      <c r="J207" s="662" t="n">
        <v>3.16</v>
      </c>
    </row>
    <row r="208" customFormat="false" ht="31.5" hidden="false" customHeight="false" outlineLevel="0" collapsed="false">
      <c r="A208" s="637" t="n">
        <f aca="false">IF(F208&lt;&gt;"",A207+1,A207)</f>
        <v>13</v>
      </c>
      <c r="B208" s="637" t="n">
        <f aca="false">IF(F208&lt;&gt;"",1,IF(OR(G208=G207,G208=""),B207,B207+1))</f>
        <v>12</v>
      </c>
      <c r="C208" s="637" t="n">
        <f aca="false">IF(OR(A208&lt;&gt;A207,B208&lt;&gt;B207),1,IF(OR(H208=H207,H208=""),C207,C207+1))</f>
        <v>2</v>
      </c>
      <c r="D208" s="637" t="n">
        <f aca="false">IF(OR(A208&lt;&gt;A207,B208&lt;&gt;B207,C208&lt;&gt;C207),1,IF(OR(I208=I207,I208=""),D207,D207+1))</f>
        <v>1</v>
      </c>
      <c r="E208" s="637" t="n">
        <f aca="false">A208*1000000+B208*10000+C208*100+D208</f>
        <v>13120201</v>
      </c>
      <c r="F208" s="637"/>
      <c r="G208" s="77" t="s">
        <v>840</v>
      </c>
      <c r="H208" s="663" t="s">
        <v>834</v>
      </c>
      <c r="I208" s="664" t="n">
        <v>350</v>
      </c>
      <c r="J208" s="662" t="n">
        <v>3.3</v>
      </c>
    </row>
    <row r="209" customFormat="false" ht="31.5" hidden="false" customHeight="false" outlineLevel="0" collapsed="false">
      <c r="A209" s="637" t="n">
        <f aca="false">IF(F209&lt;&gt;"",A208+1,A208)</f>
        <v>13</v>
      </c>
      <c r="B209" s="637" t="n">
        <f aca="false">IF(F209&lt;&gt;"",1,IF(OR(G209=G208,G209=""),B208,B208+1))</f>
        <v>12</v>
      </c>
      <c r="C209" s="637" t="n">
        <f aca="false">IF(OR(A209&lt;&gt;A208,B209&lt;&gt;B208),1,IF(OR(H209=H208,H209=""),C208,C208+1))</f>
        <v>3</v>
      </c>
      <c r="D209" s="637" t="n">
        <f aca="false">IF(OR(A209&lt;&gt;A208,B209&lt;&gt;B208,C209&lt;&gt;C208),1,IF(OR(I209=I208,I209=""),D208,D208+1))</f>
        <v>1</v>
      </c>
      <c r="E209" s="637" t="n">
        <f aca="false">A209*1000000+B209*10000+C209*100+D209</f>
        <v>13120301</v>
      </c>
      <c r="F209" s="637"/>
      <c r="G209" s="77" t="s">
        <v>840</v>
      </c>
      <c r="H209" s="663" t="s">
        <v>835</v>
      </c>
      <c r="I209" s="664" t="n">
        <v>350</v>
      </c>
      <c r="J209" s="662" t="n">
        <v>3.38</v>
      </c>
    </row>
    <row r="210" customFormat="false" ht="18" hidden="false" customHeight="false" outlineLevel="0" collapsed="false">
      <c r="A210" s="637"/>
      <c r="B210" s="637"/>
      <c r="C210" s="637"/>
      <c r="D210" s="637"/>
      <c r="E210" s="637"/>
      <c r="F210" s="637"/>
      <c r="G210" s="637"/>
      <c r="H210" s="671"/>
      <c r="I210" s="672"/>
      <c r="J210" s="673"/>
    </row>
    <row r="211" customFormat="false" ht="18" hidden="false" customHeight="false" outlineLevel="0" collapsed="false">
      <c r="A211" s="637"/>
      <c r="B211" s="637"/>
      <c r="C211" s="637"/>
      <c r="D211" s="637"/>
      <c r="E211" s="637"/>
      <c r="F211" s="637"/>
      <c r="G211" s="637"/>
      <c r="H211" s="671"/>
      <c r="I211" s="672"/>
      <c r="J211" s="673"/>
    </row>
    <row r="212" customFormat="false" ht="18" hidden="false" customHeight="false" outlineLevel="0" collapsed="false">
      <c r="A212" s="637"/>
      <c r="B212" s="637"/>
      <c r="C212" s="637"/>
      <c r="D212" s="637"/>
      <c r="E212" s="637"/>
      <c r="F212" s="637"/>
      <c r="G212" s="637"/>
      <c r="H212" s="671"/>
      <c r="I212" s="672"/>
      <c r="J212" s="673"/>
    </row>
    <row r="213" customFormat="false" ht="18" hidden="false" customHeight="false" outlineLevel="0" collapsed="false">
      <c r="A213" s="637"/>
      <c r="B213" s="637"/>
      <c r="C213" s="637"/>
      <c r="D213" s="637"/>
      <c r="E213" s="637"/>
      <c r="F213" s="674"/>
      <c r="G213" s="650"/>
      <c r="H213" s="671"/>
      <c r="I213" s="672"/>
      <c r="J213" s="673"/>
    </row>
    <row r="214" customFormat="false" ht="18" hidden="false" customHeight="false" outlineLevel="0" collapsed="false">
      <c r="A214" s="637"/>
      <c r="B214" s="637"/>
      <c r="C214" s="637"/>
      <c r="D214" s="637"/>
      <c r="E214" s="637"/>
      <c r="F214" s="637"/>
      <c r="G214" s="650"/>
      <c r="H214" s="671"/>
      <c r="I214" s="672"/>
      <c r="J214" s="673"/>
    </row>
    <row r="215" customFormat="false" ht="18" hidden="false" customHeight="false" outlineLevel="0" collapsed="false">
      <c r="A215" s="637"/>
      <c r="B215" s="637"/>
      <c r="C215" s="637"/>
      <c r="D215" s="637"/>
      <c r="E215" s="637"/>
      <c r="F215" s="637"/>
      <c r="G215" s="650"/>
      <c r="H215" s="671"/>
      <c r="I215" s="672"/>
      <c r="J215" s="673"/>
    </row>
    <row r="216" customFormat="false" ht="18" hidden="false" customHeight="false" outlineLevel="0" collapsed="false">
      <c r="A216" s="637"/>
      <c r="B216" s="637"/>
      <c r="C216" s="637"/>
      <c r="D216" s="637"/>
      <c r="E216" s="637"/>
      <c r="F216" s="674"/>
      <c r="G216" s="650"/>
      <c r="H216" s="671"/>
      <c r="I216" s="672"/>
      <c r="J216" s="673"/>
    </row>
    <row r="217" customFormat="false" ht="18" hidden="false" customHeight="false" outlineLevel="0" collapsed="false">
      <c r="A217" s="637"/>
      <c r="B217" s="637"/>
      <c r="C217" s="637"/>
      <c r="D217" s="637"/>
      <c r="E217" s="637"/>
      <c r="F217" s="637"/>
      <c r="G217" s="650"/>
      <c r="H217" s="671"/>
      <c r="I217" s="672"/>
      <c r="J217" s="673"/>
    </row>
    <row r="218" customFormat="false" ht="18" hidden="false" customHeight="false" outlineLevel="0" collapsed="false">
      <c r="A218" s="637"/>
      <c r="B218" s="637"/>
      <c r="C218" s="637"/>
      <c r="D218" s="637"/>
      <c r="E218" s="637"/>
      <c r="F218" s="637"/>
      <c r="G218" s="650"/>
      <c r="H218" s="671"/>
      <c r="I218" s="672"/>
      <c r="J218" s="673"/>
    </row>
    <row r="219" customFormat="false" ht="18" hidden="false" customHeight="false" outlineLevel="0" collapsed="false">
      <c r="A219" s="637"/>
      <c r="B219" s="637"/>
      <c r="C219" s="637"/>
      <c r="D219" s="637"/>
      <c r="E219" s="637"/>
      <c r="F219" s="637"/>
      <c r="G219" s="650"/>
      <c r="H219" s="671"/>
      <c r="I219" s="672"/>
      <c r="J219" s="673"/>
    </row>
    <row r="220" customFormat="false" ht="18" hidden="false" customHeight="false" outlineLevel="0" collapsed="false">
      <c r="A220" s="637"/>
      <c r="B220" s="637"/>
      <c r="C220" s="637"/>
      <c r="D220" s="637"/>
      <c r="E220" s="637"/>
      <c r="F220" s="637"/>
      <c r="G220" s="650"/>
      <c r="H220" s="671"/>
      <c r="I220" s="672"/>
      <c r="J220" s="673"/>
    </row>
    <row r="221" customFormat="false" ht="18" hidden="false" customHeight="false" outlineLevel="0" collapsed="false">
      <c r="A221" s="637"/>
      <c r="B221" s="637"/>
      <c r="C221" s="637"/>
      <c r="D221" s="637"/>
      <c r="E221" s="637"/>
      <c r="F221" s="637"/>
      <c r="G221" s="650"/>
      <c r="H221" s="671"/>
      <c r="I221" s="672"/>
      <c r="J221" s="673"/>
    </row>
    <row r="222" customFormat="false" ht="18" hidden="false" customHeight="false" outlineLevel="0" collapsed="false">
      <c r="A222" s="637"/>
      <c r="B222" s="637"/>
      <c r="C222" s="637"/>
      <c r="D222" s="637"/>
      <c r="E222" s="637"/>
      <c r="F222" s="637"/>
      <c r="G222" s="650"/>
      <c r="H222" s="671"/>
      <c r="I222" s="672"/>
      <c r="J222" s="673"/>
    </row>
    <row r="223" customFormat="false" ht="18" hidden="false" customHeight="false" outlineLevel="0" collapsed="false">
      <c r="A223" s="637"/>
      <c r="B223" s="637"/>
      <c r="C223" s="637"/>
      <c r="D223" s="637"/>
      <c r="E223" s="637"/>
      <c r="F223" s="637"/>
      <c r="G223" s="650"/>
      <c r="H223" s="671"/>
      <c r="I223" s="672"/>
      <c r="J223" s="673"/>
    </row>
    <row r="224" customFormat="false" ht="18" hidden="false" customHeight="false" outlineLevel="0" collapsed="false">
      <c r="A224" s="637"/>
      <c r="B224" s="637"/>
      <c r="C224" s="637"/>
      <c r="D224" s="637"/>
      <c r="E224" s="637"/>
      <c r="F224" s="637"/>
      <c r="G224" s="650"/>
      <c r="H224" s="671"/>
      <c r="I224" s="672"/>
      <c r="J224" s="673"/>
    </row>
    <row r="225" customFormat="false" ht="18" hidden="false" customHeight="false" outlineLevel="0" collapsed="false">
      <c r="A225" s="637"/>
      <c r="B225" s="637"/>
      <c r="C225" s="637"/>
      <c r="D225" s="637"/>
      <c r="E225" s="637"/>
      <c r="F225" s="674"/>
      <c r="G225" s="650"/>
      <c r="H225" s="671"/>
      <c r="I225" s="672"/>
      <c r="J225" s="673"/>
    </row>
    <row r="226" customFormat="false" ht="18" hidden="false" customHeight="false" outlineLevel="0" collapsed="false">
      <c r="A226" s="637"/>
      <c r="B226" s="637"/>
      <c r="C226" s="637"/>
      <c r="D226" s="637"/>
      <c r="E226" s="637"/>
      <c r="F226" s="637"/>
      <c r="G226" s="650"/>
      <c r="H226" s="671"/>
      <c r="I226" s="672"/>
      <c r="J226" s="673"/>
    </row>
    <row r="227" customFormat="false" ht="18" hidden="false" customHeight="false" outlineLevel="0" collapsed="false">
      <c r="A227" s="637"/>
      <c r="B227" s="637"/>
      <c r="C227" s="637"/>
      <c r="D227" s="637"/>
      <c r="E227" s="637"/>
      <c r="F227" s="637"/>
      <c r="G227" s="650"/>
      <c r="H227" s="671"/>
      <c r="I227" s="672"/>
      <c r="J227" s="673"/>
    </row>
    <row r="228" customFormat="false" ht="18" hidden="false" customHeight="false" outlineLevel="0" collapsed="false">
      <c r="A228" s="637"/>
      <c r="B228" s="637"/>
      <c r="C228" s="637"/>
      <c r="D228" s="637"/>
      <c r="E228" s="637"/>
      <c r="F228" s="637"/>
      <c r="G228" s="650"/>
      <c r="H228" s="671"/>
      <c r="I228" s="672"/>
      <c r="J228" s="673"/>
    </row>
    <row r="229" customFormat="false" ht="18" hidden="false" customHeight="false" outlineLevel="0" collapsed="false">
      <c r="A229" s="637"/>
      <c r="B229" s="637"/>
      <c r="C229" s="637"/>
      <c r="D229" s="637"/>
      <c r="E229" s="637"/>
      <c r="F229" s="637"/>
      <c r="G229" s="650"/>
      <c r="H229" s="671"/>
      <c r="I229" s="672"/>
      <c r="J229" s="673"/>
    </row>
    <row r="230" customFormat="false" ht="18" hidden="false" customHeight="false" outlineLevel="0" collapsed="false">
      <c r="A230" s="637"/>
      <c r="B230" s="637"/>
      <c r="C230" s="637"/>
      <c r="D230" s="637"/>
      <c r="E230" s="637"/>
      <c r="F230" s="637"/>
      <c r="G230" s="650"/>
      <c r="H230" s="671"/>
      <c r="I230" s="672"/>
      <c r="J230" s="673"/>
    </row>
    <row r="231" customFormat="false" ht="18" hidden="false" customHeight="false" outlineLevel="0" collapsed="false">
      <c r="A231" s="637"/>
      <c r="B231" s="637"/>
      <c r="C231" s="637"/>
      <c r="D231" s="637"/>
      <c r="E231" s="637"/>
      <c r="F231" s="637"/>
      <c r="G231" s="650"/>
      <c r="H231" s="671"/>
      <c r="I231" s="672"/>
      <c r="J231" s="673"/>
    </row>
    <row r="232" customFormat="false" ht="18" hidden="false" customHeight="false" outlineLevel="0" collapsed="false">
      <c r="A232" s="637"/>
      <c r="B232" s="637"/>
      <c r="C232" s="637"/>
      <c r="D232" s="637"/>
      <c r="E232" s="637"/>
      <c r="F232" s="637"/>
      <c r="G232" s="650"/>
      <c r="H232" s="675"/>
      <c r="I232" s="672"/>
      <c r="J232" s="673"/>
    </row>
    <row r="233" customFormat="false" ht="18" hidden="false" customHeight="false" outlineLevel="0" collapsed="false">
      <c r="A233" s="637"/>
      <c r="B233" s="637"/>
      <c r="C233" s="637"/>
      <c r="D233" s="637"/>
      <c r="E233" s="637"/>
      <c r="F233" s="637"/>
      <c r="G233" s="637"/>
      <c r="H233" s="675"/>
      <c r="I233" s="672"/>
      <c r="J233" s="673"/>
    </row>
    <row r="234" customFormat="false" ht="18" hidden="false" customHeight="false" outlineLevel="0" collapsed="false">
      <c r="A234" s="149"/>
      <c r="B234" s="149"/>
      <c r="C234" s="149"/>
      <c r="D234" s="149"/>
      <c r="E234" s="149"/>
      <c r="F234" s="149"/>
      <c r="G234" s="149"/>
      <c r="H234" s="676"/>
      <c r="I234" s="632"/>
      <c r="J234" s="633"/>
    </row>
    <row r="235" customFormat="false" ht="12.75" hidden="false" customHeight="false" outlineLevel="0" collapsed="false">
      <c r="A235" s="634"/>
      <c r="B235" s="634"/>
      <c r="C235" s="634"/>
      <c r="D235" s="634"/>
      <c r="E235" s="634"/>
      <c r="F235" s="634"/>
      <c r="G235" s="634"/>
      <c r="H235" s="677"/>
      <c r="I235" s="635"/>
      <c r="J235" s="635"/>
    </row>
    <row r="236" customFormat="false" ht="12.75" hidden="false" customHeight="false" outlineLevel="0" collapsed="false">
      <c r="A236" s="634" t="n">
        <f aca="false">MAX(A3:A235)</f>
        <v>13</v>
      </c>
      <c r="B236" s="634" t="n">
        <f aca="false">MAX(B3:B235)</f>
        <v>12</v>
      </c>
      <c r="C236" s="634" t="n">
        <f aca="false">MAX(C3:C235)</f>
        <v>3</v>
      </c>
      <c r="D236" s="634"/>
      <c r="E236" s="634"/>
      <c r="F236" s="634"/>
      <c r="G236" s="634"/>
      <c r="H236" s="677"/>
      <c r="I236" s="635"/>
      <c r="J236" s="63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N446"/>
  <sheetViews>
    <sheetView showFormulas="false" showGridLines="false" showRowColHeaders="false" showZeros="true" rightToLeft="true" tabSelected="false" showOutlineSymbols="true" defaultGridColor="true" view="normal" topLeftCell="A1" colorId="64" zoomScale="145" zoomScaleNormal="145" zoomScalePageLayoutView="100" workbookViewId="0">
      <pane xSplit="12" ySplit="21" topLeftCell="M22" activePane="bottomRight" state="frozen"/>
      <selection pane="topLeft" activeCell="A1" activeCellId="0" sqref="A1"/>
      <selection pane="topRight" activeCell="M1" activeCellId="0" sqref="M1"/>
      <selection pane="bottomLeft" activeCell="A22" activeCellId="0" sqref="A22"/>
      <selection pane="bottomRigh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.13"/>
    <col collapsed="false" customWidth="true" hidden="false" outlineLevel="0" max="2" min="2" style="0" width="29.85"/>
    <col collapsed="false" customWidth="true" hidden="false" outlineLevel="0" max="3" min="3" style="0" width="4.85"/>
    <col collapsed="false" customWidth="true" hidden="false" outlineLevel="0" max="4" min="4" style="0" width="4.28"/>
    <col collapsed="false" customWidth="true" hidden="false" outlineLevel="0" max="5" min="5" style="0" width="6.56"/>
    <col collapsed="false" customWidth="true" hidden="false" outlineLevel="0" max="6" min="6" style="0" width="3.28"/>
    <col collapsed="false" customWidth="true" hidden="false" outlineLevel="0" max="7" min="7" style="0" width="18.28"/>
    <col collapsed="false" customWidth="true" hidden="false" outlineLevel="0" max="8" min="8" style="0" width="13.56"/>
    <col collapsed="false" customWidth="true" hidden="false" outlineLevel="0" max="9" min="9" style="0" width="13.14"/>
    <col collapsed="false" customWidth="true" hidden="false" outlineLevel="0" max="10" min="10" style="0" width="2.99"/>
    <col collapsed="false" customWidth="true" hidden="false" outlineLevel="0" max="12" min="12" style="0" width="30.7"/>
    <col collapsed="false" customWidth="true" hidden="false" outlineLevel="0" max="14" min="14" style="0" width="2.56"/>
    <col collapsed="false" customWidth="true" hidden="false" outlineLevel="0" max="15" min="15" style="0" width="12.7"/>
    <col collapsed="false" customWidth="true" hidden="false" outlineLevel="0" max="16" min="16" style="0" width="10.56"/>
    <col collapsed="false" customWidth="true" hidden="false" outlineLevel="0" max="17" min="17" style="0" width="15.41"/>
  </cols>
  <sheetData>
    <row r="1" customFormat="false" ht="5.1" hidden="false" customHeight="true" outlineLevel="0" collapsed="false">
      <c r="A1" s="115"/>
      <c r="B1" s="1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6"/>
      <c r="O1" s="116"/>
      <c r="P1" s="117"/>
      <c r="Q1" s="117"/>
      <c r="R1" s="117"/>
      <c r="S1" s="117"/>
      <c r="T1" s="117"/>
      <c r="U1" s="117"/>
      <c r="V1" s="117"/>
      <c r="W1" s="117"/>
    </row>
    <row r="2" customFormat="false" ht="4.35" hidden="false" customHeight="true" outlineLevel="0" collapsed="false">
      <c r="A2" s="115"/>
      <c r="B2" s="118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6"/>
      <c r="O2" s="119"/>
      <c r="P2" s="119"/>
      <c r="Q2" s="119"/>
      <c r="R2" s="119"/>
      <c r="S2" s="117"/>
      <c r="T2" s="117"/>
      <c r="U2" s="117"/>
      <c r="V2" s="117"/>
      <c r="W2" s="117"/>
    </row>
    <row r="3" customFormat="false" ht="15.75" hidden="false" customHeight="fals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 t="n">
        <v>0</v>
      </c>
      <c r="M3" s="115"/>
      <c r="N3" s="116"/>
      <c r="O3" s="119"/>
      <c r="P3" s="120" t="str">
        <f aca="false">VLOOKUP(C115,A115:B129,2,TRUE())</f>
        <v>2. بتن و فرآورده‌های بتنی‌ </v>
      </c>
      <c r="Q3" s="120"/>
      <c r="R3" s="121"/>
      <c r="S3" s="122"/>
      <c r="T3" s="122"/>
      <c r="U3" s="122"/>
      <c r="V3" s="122"/>
      <c r="W3" s="122"/>
    </row>
    <row r="4" customFormat="false" ht="12.75" hidden="false" customHeight="fals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6"/>
      <c r="O4" s="119"/>
      <c r="P4" s="123" t="str">
        <f aca="false">VLOOKUP(K115,E115:G129,3,TRUE())</f>
        <v>بتن‌ هوادار اتوكلاو شده</v>
      </c>
      <c r="Q4" s="123"/>
      <c r="R4" s="124"/>
      <c r="S4" s="122"/>
      <c r="T4" s="122"/>
      <c r="U4" s="122"/>
      <c r="V4" s="122"/>
      <c r="W4" s="122"/>
    </row>
    <row r="5" customFormat="false" ht="12.75" hidden="false" customHeight="fals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6"/>
      <c r="O5" s="119"/>
      <c r="P5" s="123" t="str">
        <f aca="false">VLOOKUP(O115,K115:L129,2,TRUE())</f>
        <v>چگالی اسمي: 500</v>
      </c>
      <c r="Q5" s="123"/>
      <c r="R5" s="124"/>
      <c r="S5" s="122"/>
      <c r="T5" s="122"/>
      <c r="U5" s="122"/>
      <c r="V5" s="122"/>
      <c r="W5" s="122"/>
    </row>
    <row r="6" customFormat="false" ht="12.75" hidden="false" customHeight="fals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6"/>
      <c r="O6" s="119"/>
      <c r="P6" s="125"/>
      <c r="Q6" s="125"/>
      <c r="R6" s="119"/>
      <c r="S6" s="122"/>
      <c r="T6" s="122"/>
      <c r="U6" s="122"/>
      <c r="V6" s="122"/>
      <c r="W6" s="122"/>
    </row>
    <row r="7" customFormat="false" ht="12.75" hidden="false" customHeight="false" outlineLevel="0" collapsed="false">
      <c r="A7" s="115"/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6"/>
      <c r="O7" s="119"/>
      <c r="P7" s="126" t="s">
        <v>92</v>
      </c>
      <c r="Q7" s="126" t="s">
        <v>93</v>
      </c>
      <c r="R7" s="119"/>
      <c r="S7" s="122"/>
      <c r="T7" s="122"/>
      <c r="U7" s="122"/>
      <c r="V7" s="122"/>
      <c r="W7" s="122"/>
    </row>
    <row r="8" customFormat="false" ht="12.75" hidden="false" customHeight="false" outlineLevel="0" collapsed="false">
      <c r="A8" s="115"/>
      <c r="B8" s="115"/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6"/>
      <c r="O8" s="119"/>
      <c r="P8" s="126" t="str">
        <f aca="false">IF(O115=0,0,VLOOKUP(O115,DataBase!D4:I211,5,TRUE()))</f>
        <v>475  تا  525</v>
      </c>
      <c r="Q8" s="127" t="n">
        <f aca="false">IF(O115=0,0,VLOOKUP(O115,DataBase!D4:I211,6,TRUE()))</f>
        <v>0.18</v>
      </c>
      <c r="R8" s="119"/>
      <c r="S8" s="122"/>
      <c r="T8" s="122"/>
      <c r="U8" s="122"/>
      <c r="V8" s="122"/>
      <c r="W8" s="122"/>
    </row>
    <row r="9" customFormat="false" ht="12.75" hidden="false" customHeight="false" outlineLevel="0" collapsed="false">
      <c r="A9" s="115"/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6"/>
      <c r="O9" s="119"/>
      <c r="P9" s="119"/>
      <c r="Q9" s="119"/>
      <c r="R9" s="119"/>
      <c r="S9" s="122"/>
      <c r="T9" s="122"/>
      <c r="U9" s="122"/>
      <c r="V9" s="122"/>
      <c r="W9" s="122"/>
    </row>
    <row r="10" customFormat="false" ht="12.75" hidden="false" customHeight="false" outlineLevel="0" collapsed="false">
      <c r="A10" s="115"/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6"/>
      <c r="O10" s="119"/>
      <c r="P10" s="119"/>
      <c r="Q10" s="119"/>
      <c r="R10" s="119"/>
      <c r="S10" s="122"/>
      <c r="T10" s="122"/>
      <c r="U10" s="122"/>
      <c r="V10" s="122"/>
      <c r="W10" s="122"/>
    </row>
    <row r="11" customFormat="false" ht="12.75" hidden="false" customHeight="false" outlineLevel="0" collapsed="false">
      <c r="A11" s="115"/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6"/>
      <c r="O11" s="116"/>
      <c r="P11" s="122"/>
      <c r="Q11" s="122"/>
      <c r="R11" s="122"/>
      <c r="S11" s="122"/>
      <c r="T11" s="122"/>
      <c r="U11" s="122"/>
      <c r="V11" s="122"/>
      <c r="W11" s="122"/>
    </row>
    <row r="12" customFormat="false" ht="12.75" hidden="false" customHeight="false" outlineLevel="0" collapsed="false">
      <c r="A12" s="115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6"/>
      <c r="O12" s="116"/>
      <c r="P12" s="122"/>
      <c r="Q12" s="122"/>
      <c r="R12" s="122"/>
      <c r="S12" s="122"/>
      <c r="T12" s="122"/>
      <c r="U12" s="122"/>
      <c r="V12" s="122"/>
      <c r="W12" s="122"/>
    </row>
    <row r="13" customFormat="false" ht="12.75" hidden="false" customHeight="false" outlineLevel="0" collapsed="false">
      <c r="A13" s="115"/>
      <c r="B13" s="115"/>
      <c r="C13" s="115"/>
      <c r="D13" s="115"/>
      <c r="E13" s="115"/>
      <c r="F13" s="115"/>
      <c r="G13" s="115"/>
      <c r="H13" s="115"/>
      <c r="I13" s="115"/>
      <c r="J13" s="115"/>
      <c r="K13" s="115"/>
      <c r="L13" s="115"/>
      <c r="M13" s="115"/>
      <c r="N13" s="116"/>
      <c r="O13" s="116"/>
      <c r="P13" s="122"/>
      <c r="Q13" s="122"/>
      <c r="R13" s="122"/>
      <c r="S13" s="122"/>
      <c r="T13" s="122"/>
      <c r="U13" s="122"/>
      <c r="V13" s="122"/>
      <c r="W13" s="122"/>
    </row>
    <row r="14" customFormat="false" ht="12.75" hidden="false" customHeight="false" outlineLevel="0" collapsed="false">
      <c r="A14" s="115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5"/>
      <c r="N14" s="116"/>
      <c r="O14" s="116"/>
      <c r="P14" s="122"/>
      <c r="Q14" s="122"/>
      <c r="R14" s="122"/>
      <c r="S14" s="122"/>
      <c r="T14" s="122"/>
      <c r="U14" s="122"/>
      <c r="V14" s="122"/>
      <c r="W14" s="122"/>
    </row>
    <row r="15" customFormat="false" ht="12.75" hidden="false" customHeight="false" outlineLevel="0" collapsed="false">
      <c r="A15" s="115"/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6"/>
      <c r="O15" s="116"/>
      <c r="P15" s="122"/>
      <c r="Q15" s="122"/>
      <c r="R15" s="122"/>
      <c r="S15" s="122"/>
      <c r="T15" s="122"/>
      <c r="U15" s="122"/>
      <c r="V15" s="122"/>
      <c r="W15" s="122"/>
    </row>
    <row r="16" customFormat="false" ht="12.75" hidden="false" customHeight="false" outlineLevel="0" collapsed="false">
      <c r="A16" s="115"/>
      <c r="B16" s="115"/>
      <c r="C16" s="11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6"/>
      <c r="O16" s="116"/>
      <c r="P16" s="122"/>
      <c r="Q16" s="122"/>
      <c r="R16" s="122"/>
      <c r="S16" s="122"/>
      <c r="T16" s="122"/>
      <c r="U16" s="122"/>
      <c r="V16" s="122"/>
      <c r="W16" s="122"/>
    </row>
    <row r="17" customFormat="false" ht="15.75" hidden="false" customHeight="false" outlineLevel="0" collapsed="false">
      <c r="A17" s="115"/>
      <c r="B17" s="115"/>
      <c r="C17" s="115"/>
      <c r="D17" s="115"/>
      <c r="E17" s="115"/>
      <c r="F17" s="115"/>
      <c r="G17" s="115"/>
      <c r="H17" s="128" t="str">
        <f aca="false">Q7</f>
        <v>ضریب هدایت حرارت</v>
      </c>
      <c r="I17" s="128" t="n">
        <f aca="false">Q8</f>
        <v>0.18</v>
      </c>
      <c r="J17" s="115"/>
      <c r="K17" s="115"/>
      <c r="L17" s="129" t="s">
        <v>94</v>
      </c>
      <c r="M17" s="115"/>
      <c r="N17" s="116"/>
      <c r="O17" s="116"/>
      <c r="P17" s="122"/>
      <c r="Q17" s="122"/>
      <c r="R17" s="122"/>
      <c r="S17" s="122"/>
      <c r="T17" s="122"/>
      <c r="U17" s="122"/>
      <c r="V17" s="122"/>
      <c r="W17" s="122"/>
    </row>
    <row r="18" customFormat="false" ht="12.75" hidden="false" customHeight="false" outlineLevel="0" collapsed="false">
      <c r="A18" s="115"/>
      <c r="B18" s="115"/>
      <c r="C18" s="115"/>
      <c r="D18" s="115"/>
      <c r="E18" s="115"/>
      <c r="F18" s="115"/>
      <c r="G18" s="115"/>
      <c r="H18" s="115"/>
      <c r="I18" s="115"/>
      <c r="J18" s="115"/>
      <c r="K18" s="115"/>
      <c r="L18" s="129" t="s">
        <v>95</v>
      </c>
      <c r="M18" s="115"/>
      <c r="N18" s="116"/>
      <c r="O18" s="116"/>
      <c r="P18" s="122"/>
      <c r="Q18" s="122"/>
      <c r="R18" s="122"/>
      <c r="S18" s="122"/>
      <c r="T18" s="122"/>
      <c r="U18" s="122"/>
      <c r="V18" s="122"/>
      <c r="W18" s="122"/>
    </row>
    <row r="19" customFormat="false" ht="12.75" hidden="false" customHeight="false" outlineLevel="0" collapsed="false">
      <c r="A19" s="115"/>
      <c r="B19" s="115"/>
      <c r="C19" s="115"/>
      <c r="D19" s="115"/>
      <c r="E19" s="115"/>
      <c r="F19" s="115"/>
      <c r="G19" s="115"/>
      <c r="H19" s="115"/>
      <c r="I19" s="115"/>
      <c r="J19" s="115"/>
      <c r="K19" s="115"/>
      <c r="L19" s="1"/>
      <c r="M19" s="115"/>
      <c r="N19" s="116"/>
      <c r="O19" s="116"/>
      <c r="P19" s="122"/>
      <c r="Q19" s="122"/>
      <c r="R19" s="122"/>
      <c r="S19" s="122"/>
      <c r="T19" s="122"/>
      <c r="U19" s="122"/>
      <c r="V19" s="122"/>
      <c r="W19" s="122"/>
    </row>
    <row r="20" customFormat="false" ht="31.5" hidden="false" customHeight="true" outlineLevel="0" collapsed="false">
      <c r="A20" s="125"/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15"/>
      <c r="N20" s="115"/>
      <c r="O20" s="115"/>
      <c r="P20" s="130"/>
      <c r="Q20" s="130"/>
      <c r="R20" s="130"/>
      <c r="S20" s="130"/>
      <c r="T20" s="130"/>
      <c r="U20" s="130"/>
      <c r="V20" s="122"/>
      <c r="W20" s="122"/>
    </row>
    <row r="21" customFormat="false" ht="65.1" hidden="false" customHeight="true" outlineLevel="0" collapsed="false">
      <c r="A21" s="131"/>
      <c r="B21" s="131"/>
      <c r="C21" s="131"/>
      <c r="D21" s="131"/>
      <c r="E21" s="131"/>
      <c r="F21" s="131"/>
      <c r="G21" s="131"/>
      <c r="H21" s="125"/>
      <c r="I21" s="125"/>
      <c r="J21" s="125"/>
      <c r="K21" s="125"/>
      <c r="L21" s="125"/>
      <c r="M21" s="115"/>
      <c r="N21" s="115"/>
      <c r="O21" s="115"/>
      <c r="P21" s="130"/>
      <c r="Q21" s="130"/>
      <c r="R21" s="130"/>
      <c r="S21" s="130"/>
      <c r="T21" s="130"/>
      <c r="U21" s="130"/>
      <c r="V21" s="122"/>
      <c r="W21" s="122"/>
    </row>
    <row r="22" customFormat="false" ht="136.5" hidden="false" customHeight="false" outlineLevel="1" collapsed="false">
      <c r="A22" s="131"/>
      <c r="B22" s="132" t="str">
        <f aca="false">P3</f>
        <v>2. بتن و فرآورده‌های بتنی‌ </v>
      </c>
      <c r="C22" s="132" t="str">
        <f aca="false">P4</f>
        <v>بتن‌ هوادار اتوكلاو شده</v>
      </c>
      <c r="D22" s="133" t="str">
        <f aca="false">P5</f>
        <v>چگالی اسمي: 500</v>
      </c>
      <c r="E22" s="134" t="n">
        <f aca="false">Q8</f>
        <v>0.18</v>
      </c>
      <c r="F22" s="132" t="str">
        <f aca="false">Q7</f>
        <v>ضریب هدایت حرارت</v>
      </c>
      <c r="G22" s="135"/>
      <c r="H22" s="136"/>
      <c r="I22" s="136"/>
      <c r="J22" s="136"/>
      <c r="K22" s="136"/>
      <c r="L22" s="125"/>
      <c r="M22" s="137"/>
      <c r="N22" s="138"/>
      <c r="O22" s="138"/>
      <c r="P22" s="130"/>
      <c r="Q22" s="130"/>
      <c r="R22" s="130"/>
      <c r="S22" s="130"/>
      <c r="T22" s="130"/>
      <c r="U22" s="130"/>
      <c r="V22" s="139"/>
      <c r="W22" s="139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1"/>
      <c r="AI22" s="141"/>
      <c r="AJ22" s="141"/>
      <c r="AK22" s="141"/>
      <c r="AL22" s="141"/>
      <c r="AM22" s="141"/>
      <c r="AN22" s="141"/>
    </row>
    <row r="23" customFormat="false" ht="21" hidden="false" customHeight="false" outlineLevel="1" collapsed="false">
      <c r="A23" s="131"/>
      <c r="B23" s="142"/>
      <c r="C23" s="143"/>
      <c r="D23" s="143"/>
      <c r="E23" s="143"/>
      <c r="F23" s="143"/>
      <c r="G23" s="143"/>
      <c r="H23" s="144"/>
      <c r="I23" s="144"/>
      <c r="J23" s="144"/>
      <c r="K23" s="144"/>
      <c r="L23" s="125"/>
      <c r="M23" s="145"/>
      <c r="N23" s="138"/>
      <c r="O23" s="138"/>
      <c r="P23" s="130"/>
      <c r="Q23" s="130"/>
      <c r="R23" s="130"/>
      <c r="S23" s="130"/>
      <c r="T23" s="130"/>
      <c r="U23" s="130"/>
      <c r="V23" s="139"/>
      <c r="W23" s="139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1"/>
      <c r="AI23" s="141"/>
      <c r="AJ23" s="141"/>
      <c r="AK23" s="141"/>
      <c r="AL23" s="141"/>
      <c r="AM23" s="141"/>
      <c r="AN23" s="141"/>
    </row>
    <row r="24" customFormat="false" ht="21" hidden="false" customHeight="false" outlineLevel="1" collapsed="false">
      <c r="A24" s="131"/>
      <c r="B24" s="131"/>
      <c r="C24" s="146"/>
      <c r="D24" s="146"/>
      <c r="E24" s="146"/>
      <c r="F24" s="146"/>
      <c r="G24" s="146"/>
      <c r="H24" s="147"/>
      <c r="I24" s="147"/>
      <c r="J24" s="147"/>
      <c r="K24" s="147"/>
      <c r="L24" s="147"/>
      <c r="M24" s="148"/>
      <c r="N24" s="148"/>
      <c r="O24" s="148"/>
      <c r="P24" s="130"/>
      <c r="Q24" s="130"/>
      <c r="R24" s="130"/>
      <c r="S24" s="130"/>
      <c r="T24" s="130"/>
      <c r="U24" s="130"/>
      <c r="V24" s="139"/>
      <c r="W24" s="139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1"/>
      <c r="AI24" s="141"/>
      <c r="AJ24" s="141"/>
      <c r="AK24" s="141"/>
      <c r="AL24" s="141"/>
      <c r="AM24" s="141"/>
      <c r="AN24" s="141"/>
    </row>
    <row r="25" customFormat="false" ht="12.75" hidden="false" customHeight="false" outlineLevel="1" collapsed="false">
      <c r="A25" s="125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30"/>
      <c r="N25" s="130"/>
      <c r="O25" s="130"/>
      <c r="P25" s="130"/>
      <c r="Q25" s="130"/>
      <c r="R25" s="130"/>
      <c r="S25" s="130"/>
      <c r="T25" s="130"/>
      <c r="U25" s="130"/>
      <c r="V25" s="139"/>
      <c r="W25" s="139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1"/>
      <c r="AI25" s="141"/>
      <c r="AJ25" s="141"/>
      <c r="AK25" s="141"/>
      <c r="AL25" s="141"/>
      <c r="AM25" s="141"/>
      <c r="AN25" s="141"/>
    </row>
    <row r="26" customFormat="false" ht="12.75" hidden="false" customHeight="false" outlineLevel="1" collapsed="false">
      <c r="A26" s="125"/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30"/>
      <c r="N26" s="130"/>
      <c r="O26" s="130"/>
      <c r="P26" s="130"/>
      <c r="Q26" s="130"/>
      <c r="R26" s="130"/>
      <c r="S26" s="130"/>
      <c r="T26" s="130"/>
      <c r="U26" s="130"/>
      <c r="V26" s="139"/>
      <c r="W26" s="139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1"/>
      <c r="AI26" s="141"/>
      <c r="AJ26" s="141"/>
      <c r="AK26" s="141"/>
      <c r="AL26" s="141"/>
      <c r="AM26" s="141"/>
      <c r="AN26" s="141"/>
    </row>
    <row r="27" customFormat="false" ht="12.75" hidden="false" customHeight="false" outlineLevel="1" collapsed="false">
      <c r="A27" s="125"/>
      <c r="B27" s="125"/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30"/>
      <c r="N27" s="130"/>
      <c r="O27" s="130"/>
      <c r="P27" s="130"/>
      <c r="Q27" s="130"/>
      <c r="R27" s="130"/>
      <c r="S27" s="130"/>
      <c r="T27" s="130"/>
      <c r="U27" s="130"/>
      <c r="V27" s="139"/>
      <c r="W27" s="139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1"/>
      <c r="AI27" s="141"/>
      <c r="AJ27" s="141"/>
      <c r="AK27" s="141"/>
      <c r="AL27" s="141"/>
      <c r="AM27" s="141"/>
      <c r="AN27" s="141"/>
    </row>
    <row r="28" customFormat="false" ht="12.75" hidden="false" customHeight="false" outlineLevel="1" collapsed="false">
      <c r="A28" s="125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30"/>
      <c r="N28" s="130"/>
      <c r="O28" s="130"/>
      <c r="P28" s="130"/>
      <c r="Q28" s="130"/>
      <c r="R28" s="130"/>
      <c r="S28" s="130"/>
      <c r="T28" s="130"/>
      <c r="U28" s="130"/>
      <c r="V28" s="139"/>
      <c r="W28" s="139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1"/>
      <c r="AI28" s="141"/>
      <c r="AJ28" s="141"/>
      <c r="AK28" s="141"/>
      <c r="AL28" s="141"/>
      <c r="AM28" s="141"/>
      <c r="AN28" s="141"/>
    </row>
    <row r="29" customFormat="false" ht="12.75" hidden="false" customHeight="false" outlineLevel="1" collapsed="false">
      <c r="A29" s="125"/>
      <c r="B29" s="125"/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30"/>
      <c r="N29" s="130"/>
      <c r="O29" s="130"/>
      <c r="P29" s="130"/>
      <c r="Q29" s="130"/>
      <c r="R29" s="130"/>
      <c r="S29" s="130"/>
      <c r="T29" s="130"/>
      <c r="U29" s="130"/>
      <c r="V29" s="139"/>
      <c r="W29" s="139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1"/>
      <c r="AI29" s="141"/>
      <c r="AJ29" s="141"/>
      <c r="AK29" s="141"/>
      <c r="AL29" s="141"/>
      <c r="AM29" s="141"/>
      <c r="AN29" s="141"/>
    </row>
    <row r="30" customFormat="false" ht="12.75" hidden="false" customHeight="false" outlineLevel="1" collapsed="false">
      <c r="A30" s="125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30"/>
      <c r="N30" s="130"/>
      <c r="O30" s="130"/>
      <c r="P30" s="130"/>
      <c r="Q30" s="130"/>
      <c r="R30" s="130"/>
      <c r="S30" s="130"/>
      <c r="T30" s="130"/>
      <c r="U30" s="130"/>
      <c r="V30" s="139"/>
      <c r="W30" s="139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1"/>
      <c r="AI30" s="141"/>
      <c r="AJ30" s="141"/>
      <c r="AK30" s="141"/>
      <c r="AL30" s="141"/>
      <c r="AM30" s="141"/>
      <c r="AN30" s="141"/>
    </row>
    <row r="31" customFormat="false" ht="12.75" hidden="false" customHeight="false" outlineLevel="1" collapsed="false">
      <c r="A31" s="125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30"/>
      <c r="N31" s="130"/>
      <c r="O31" s="130"/>
      <c r="P31" s="130"/>
      <c r="Q31" s="130"/>
      <c r="R31" s="130"/>
      <c r="S31" s="130"/>
      <c r="T31" s="130"/>
      <c r="U31" s="130"/>
      <c r="V31" s="139"/>
      <c r="W31" s="139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1"/>
      <c r="AI31" s="141"/>
      <c r="AJ31" s="141"/>
      <c r="AK31" s="141"/>
      <c r="AL31" s="141"/>
      <c r="AM31" s="141"/>
      <c r="AN31" s="141"/>
    </row>
    <row r="32" customFormat="false" ht="12.75" hidden="false" customHeight="false" outlineLevel="1" collapsed="false">
      <c r="A32" s="125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30"/>
      <c r="N32" s="130"/>
      <c r="O32" s="130"/>
      <c r="P32" s="130"/>
      <c r="Q32" s="130"/>
      <c r="R32" s="130"/>
      <c r="S32" s="130"/>
      <c r="T32" s="130"/>
      <c r="U32" s="130"/>
      <c r="V32" s="139"/>
      <c r="W32" s="139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1"/>
      <c r="AI32" s="141"/>
      <c r="AJ32" s="141"/>
      <c r="AK32" s="141"/>
      <c r="AL32" s="141"/>
      <c r="AM32" s="141"/>
      <c r="AN32" s="141"/>
    </row>
    <row r="33" customFormat="false" ht="12.75" hidden="false" customHeight="false" outlineLevel="1" collapsed="false">
      <c r="A33" s="125"/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30"/>
      <c r="N33" s="130"/>
      <c r="O33" s="130"/>
      <c r="P33" s="130"/>
      <c r="Q33" s="130"/>
      <c r="R33" s="130"/>
      <c r="S33" s="130"/>
      <c r="T33" s="130"/>
      <c r="U33" s="130"/>
      <c r="V33" s="139"/>
      <c r="W33" s="139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1"/>
      <c r="AI33" s="141"/>
      <c r="AJ33" s="141"/>
      <c r="AK33" s="141"/>
      <c r="AL33" s="141"/>
      <c r="AM33" s="141"/>
      <c r="AN33" s="141"/>
    </row>
    <row r="34" customFormat="false" ht="12.75" hidden="false" customHeight="false" outlineLevel="1" collapsed="false">
      <c r="A34" s="125"/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30"/>
      <c r="N34" s="130"/>
      <c r="O34" s="130"/>
      <c r="P34" s="130"/>
      <c r="Q34" s="130"/>
      <c r="R34" s="130"/>
      <c r="S34" s="130"/>
      <c r="T34" s="130"/>
      <c r="U34" s="130"/>
      <c r="V34" s="139"/>
      <c r="W34" s="139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1"/>
      <c r="AI34" s="141"/>
      <c r="AJ34" s="141"/>
      <c r="AK34" s="141"/>
      <c r="AL34" s="141"/>
      <c r="AM34" s="141"/>
      <c r="AN34" s="141"/>
    </row>
    <row r="35" customFormat="false" ht="12.75" hidden="false" customHeight="false" outlineLevel="1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77"/>
      <c r="N35" s="77"/>
      <c r="O35" s="77"/>
      <c r="P35" s="77"/>
      <c r="Q35" s="77"/>
      <c r="R35" s="77"/>
      <c r="S35" s="77"/>
      <c r="T35" s="77"/>
      <c r="U35" s="77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1"/>
      <c r="AI35" s="141"/>
      <c r="AJ35" s="141"/>
      <c r="AK35" s="141"/>
      <c r="AL35" s="141"/>
      <c r="AM35" s="141"/>
      <c r="AN35" s="141"/>
    </row>
    <row r="36" customFormat="false" ht="12.75" hidden="false" customHeight="false" outlineLevel="1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77"/>
      <c r="N36" s="77"/>
      <c r="O36" s="77"/>
      <c r="P36" s="77"/>
      <c r="Q36" s="77"/>
      <c r="R36" s="77"/>
      <c r="S36" s="77"/>
      <c r="T36" s="77"/>
      <c r="U36" s="77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1"/>
      <c r="AI36" s="141"/>
      <c r="AJ36" s="141"/>
      <c r="AK36" s="141"/>
      <c r="AL36" s="141"/>
      <c r="AM36" s="141"/>
      <c r="AN36" s="141"/>
    </row>
    <row r="37" customFormat="false" ht="12.75" hidden="false" customHeight="false" outlineLevel="1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77"/>
      <c r="N37" s="77"/>
      <c r="O37" s="77"/>
      <c r="P37" s="77"/>
      <c r="Q37" s="77"/>
      <c r="R37" s="77"/>
      <c r="S37" s="77"/>
      <c r="T37" s="77"/>
      <c r="U37" s="77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1"/>
      <c r="AI37" s="141"/>
      <c r="AJ37" s="141"/>
      <c r="AK37" s="141"/>
      <c r="AL37" s="141"/>
      <c r="AM37" s="141"/>
      <c r="AN37" s="141"/>
    </row>
    <row r="38" customFormat="false" ht="12.75" hidden="false" customHeight="false" outlineLevel="1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77"/>
      <c r="N38" s="77"/>
      <c r="O38" s="77"/>
      <c r="P38" s="77"/>
      <c r="Q38" s="77"/>
      <c r="R38" s="77"/>
      <c r="S38" s="77"/>
      <c r="T38" s="77"/>
      <c r="U38" s="77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1"/>
      <c r="AI38" s="141"/>
      <c r="AJ38" s="141"/>
      <c r="AK38" s="141"/>
      <c r="AL38" s="141"/>
      <c r="AM38" s="141"/>
      <c r="AN38" s="141"/>
    </row>
    <row r="39" customFormat="false" ht="12.75" hidden="false" customHeight="false" outlineLevel="1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77"/>
      <c r="N39" s="77"/>
      <c r="O39" s="77"/>
      <c r="P39" s="77"/>
      <c r="Q39" s="77"/>
      <c r="R39" s="77"/>
      <c r="S39" s="77"/>
      <c r="T39" s="77"/>
      <c r="U39" s="77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1"/>
      <c r="AI39" s="141"/>
      <c r="AJ39" s="141"/>
      <c r="AK39" s="141"/>
      <c r="AL39" s="141"/>
      <c r="AM39" s="141"/>
      <c r="AN39" s="141"/>
    </row>
    <row r="40" customFormat="false" ht="12.75" hidden="false" customHeight="false" outlineLevel="1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77"/>
      <c r="N40" s="77"/>
      <c r="O40" s="77"/>
      <c r="P40" s="77"/>
      <c r="Q40" s="77"/>
      <c r="R40" s="77"/>
      <c r="S40" s="77"/>
      <c r="T40" s="77"/>
      <c r="U40" s="77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1"/>
      <c r="AI40" s="141"/>
      <c r="AJ40" s="141"/>
      <c r="AK40" s="141"/>
      <c r="AL40" s="141"/>
      <c r="AM40" s="141"/>
      <c r="AN40" s="141"/>
    </row>
    <row r="41" customFormat="false" ht="12.75" hidden="false" customHeight="false" outlineLevel="1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77"/>
      <c r="N41" s="77"/>
      <c r="O41" s="77"/>
      <c r="P41" s="77"/>
      <c r="Q41" s="77"/>
      <c r="R41" s="77"/>
      <c r="S41" s="77"/>
      <c r="T41" s="77"/>
      <c r="U41" s="77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1"/>
      <c r="AI41" s="141"/>
      <c r="AJ41" s="141"/>
      <c r="AK41" s="141"/>
      <c r="AL41" s="141"/>
      <c r="AM41" s="141"/>
      <c r="AN41" s="141"/>
    </row>
    <row r="42" customFormat="false" ht="12.75" hidden="false" customHeight="false" outlineLevel="1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77"/>
      <c r="N42" s="77"/>
      <c r="O42" s="77"/>
      <c r="P42" s="77"/>
      <c r="Q42" s="77"/>
      <c r="R42" s="77"/>
      <c r="S42" s="77"/>
      <c r="T42" s="77"/>
      <c r="U42" s="77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  <c r="AF42" s="140"/>
      <c r="AG42" s="140"/>
      <c r="AH42" s="141"/>
      <c r="AI42" s="141"/>
      <c r="AJ42" s="141"/>
      <c r="AK42" s="141"/>
      <c r="AL42" s="141"/>
      <c r="AM42" s="141"/>
      <c r="AN42" s="141"/>
    </row>
    <row r="43" customFormat="false" ht="12.75" hidden="false" customHeight="false" outlineLevel="1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77"/>
      <c r="N43" s="77"/>
      <c r="O43" s="77"/>
      <c r="P43" s="77"/>
      <c r="Q43" s="77"/>
      <c r="R43" s="77"/>
      <c r="S43" s="77"/>
      <c r="T43" s="77"/>
      <c r="U43" s="77"/>
      <c r="V43" s="140"/>
      <c r="W43" s="140"/>
      <c r="X43" s="140"/>
      <c r="Y43" s="140"/>
      <c r="Z43" s="140"/>
      <c r="AA43" s="140"/>
      <c r="AB43" s="140"/>
      <c r="AC43" s="140"/>
      <c r="AD43" s="140"/>
      <c r="AE43" s="140"/>
      <c r="AF43" s="140"/>
      <c r="AG43" s="140"/>
      <c r="AH43" s="141"/>
      <c r="AI43" s="141"/>
      <c r="AJ43" s="141"/>
      <c r="AK43" s="141"/>
      <c r="AL43" s="141"/>
      <c r="AM43" s="141"/>
      <c r="AN43" s="141"/>
    </row>
    <row r="44" customFormat="false" ht="12.75" hidden="false" customHeight="false" outlineLevel="1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77"/>
      <c r="N44" s="77"/>
      <c r="O44" s="77"/>
      <c r="P44" s="77"/>
      <c r="Q44" s="77"/>
      <c r="R44" s="77"/>
      <c r="S44" s="77"/>
      <c r="T44" s="77"/>
      <c r="U44" s="77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1"/>
      <c r="AI44" s="141"/>
      <c r="AJ44" s="141"/>
      <c r="AK44" s="141"/>
      <c r="AL44" s="141"/>
      <c r="AM44" s="141"/>
      <c r="AN44" s="141"/>
    </row>
    <row r="45" customFormat="false" ht="12.75" hidden="false" customHeight="false" outlineLevel="1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77"/>
      <c r="N45" s="77"/>
      <c r="O45" s="77"/>
      <c r="P45" s="77"/>
      <c r="Q45" s="77"/>
      <c r="R45" s="77"/>
      <c r="S45" s="77"/>
      <c r="T45" s="77"/>
      <c r="U45" s="77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1"/>
      <c r="AI45" s="141"/>
      <c r="AJ45" s="141"/>
      <c r="AK45" s="141"/>
      <c r="AL45" s="141"/>
      <c r="AM45" s="141"/>
      <c r="AN45" s="141"/>
    </row>
    <row r="46" customFormat="false" ht="12.75" hidden="false" customHeight="false" outlineLevel="1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77"/>
      <c r="N46" s="77"/>
      <c r="O46" s="77"/>
      <c r="P46" s="77"/>
      <c r="Q46" s="77"/>
      <c r="R46" s="77"/>
      <c r="S46" s="77"/>
      <c r="T46" s="77"/>
      <c r="U46" s="77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1"/>
      <c r="AI46" s="141"/>
      <c r="AJ46" s="141"/>
      <c r="AK46" s="141"/>
      <c r="AL46" s="141"/>
      <c r="AM46" s="141"/>
      <c r="AN46" s="141"/>
    </row>
    <row r="47" customFormat="false" ht="12.75" hidden="false" customHeight="false" outlineLevel="1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77"/>
      <c r="N47" s="77"/>
      <c r="O47" s="77"/>
      <c r="P47" s="77"/>
      <c r="Q47" s="77"/>
      <c r="R47" s="77"/>
      <c r="S47" s="77"/>
      <c r="T47" s="77"/>
      <c r="U47" s="77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1"/>
      <c r="AI47" s="141"/>
      <c r="AJ47" s="141"/>
      <c r="AK47" s="141"/>
      <c r="AL47" s="141"/>
      <c r="AM47" s="141"/>
      <c r="AN47" s="141"/>
    </row>
    <row r="48" customFormat="false" ht="12.75" hidden="false" customHeight="false" outlineLevel="1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77"/>
      <c r="N48" s="77"/>
      <c r="O48" s="77"/>
      <c r="P48" s="77"/>
      <c r="Q48" s="77"/>
      <c r="R48" s="77"/>
      <c r="S48" s="77"/>
      <c r="T48" s="77"/>
      <c r="U48" s="77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1"/>
      <c r="AI48" s="141"/>
      <c r="AJ48" s="141"/>
      <c r="AK48" s="141"/>
      <c r="AL48" s="141"/>
      <c r="AM48" s="141"/>
      <c r="AN48" s="141"/>
    </row>
    <row r="49" customFormat="false" ht="12.75" hidden="false" customHeight="false" outlineLevel="1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77"/>
      <c r="N49" s="77"/>
      <c r="O49" s="77"/>
      <c r="P49" s="77"/>
      <c r="Q49" s="77"/>
      <c r="R49" s="77"/>
      <c r="S49" s="77"/>
      <c r="T49" s="77"/>
      <c r="U49" s="77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1"/>
      <c r="AI49" s="141"/>
      <c r="AJ49" s="141"/>
      <c r="AK49" s="141"/>
      <c r="AL49" s="141"/>
      <c r="AM49" s="141"/>
      <c r="AN49" s="141"/>
    </row>
    <row r="50" customFormat="false" ht="12.75" hidden="false" customHeight="false" outlineLevel="1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77"/>
      <c r="N50" s="77"/>
      <c r="O50" s="77"/>
      <c r="P50" s="77"/>
      <c r="Q50" s="77"/>
      <c r="R50" s="77"/>
      <c r="S50" s="77"/>
      <c r="T50" s="77"/>
      <c r="U50" s="77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1"/>
      <c r="AI50" s="141"/>
      <c r="AJ50" s="141"/>
      <c r="AK50" s="141"/>
      <c r="AL50" s="141"/>
      <c r="AM50" s="141"/>
      <c r="AN50" s="141"/>
    </row>
    <row r="51" customFormat="false" ht="12.75" hidden="false" customHeight="false" outlineLevel="1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77"/>
      <c r="N51" s="77"/>
      <c r="O51" s="77"/>
      <c r="P51" s="77"/>
      <c r="Q51" s="77"/>
      <c r="R51" s="77"/>
      <c r="S51" s="77"/>
      <c r="T51" s="77"/>
      <c r="U51" s="77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1"/>
      <c r="AI51" s="141"/>
      <c r="AJ51" s="141"/>
      <c r="AK51" s="141"/>
      <c r="AL51" s="141"/>
      <c r="AM51" s="141"/>
      <c r="AN51" s="141"/>
    </row>
    <row r="52" customFormat="false" ht="12.75" hidden="false" customHeight="false" outlineLevel="1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77"/>
      <c r="N52" s="77"/>
      <c r="O52" s="77"/>
      <c r="P52" s="77"/>
      <c r="Q52" s="77"/>
      <c r="R52" s="77"/>
      <c r="S52" s="77"/>
      <c r="T52" s="77"/>
      <c r="U52" s="77"/>
      <c r="V52" s="140"/>
      <c r="W52" s="140"/>
      <c r="X52" s="140"/>
      <c r="Y52" s="140"/>
      <c r="Z52" s="140"/>
      <c r="AA52" s="140"/>
      <c r="AB52" s="140"/>
      <c r="AC52" s="140"/>
      <c r="AD52" s="140"/>
      <c r="AE52" s="140"/>
      <c r="AF52" s="140"/>
      <c r="AG52" s="140"/>
      <c r="AH52" s="141"/>
      <c r="AI52" s="141"/>
      <c r="AJ52" s="141"/>
      <c r="AK52" s="141"/>
      <c r="AL52" s="141"/>
      <c r="AM52" s="141"/>
      <c r="AN52" s="141"/>
    </row>
    <row r="53" customFormat="false" ht="12.75" hidden="false" customHeight="false" outlineLevel="1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77"/>
      <c r="N53" s="77"/>
      <c r="O53" s="77"/>
      <c r="P53" s="77"/>
      <c r="Q53" s="77"/>
      <c r="R53" s="77"/>
      <c r="S53" s="77"/>
      <c r="T53" s="77"/>
      <c r="U53" s="77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1"/>
      <c r="AI53" s="141"/>
      <c r="AJ53" s="141"/>
      <c r="AK53" s="141"/>
      <c r="AL53" s="141"/>
      <c r="AM53" s="141"/>
      <c r="AN53" s="141"/>
    </row>
    <row r="54" customFormat="false" ht="12.75" hidden="false" customHeight="false" outlineLevel="1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77"/>
      <c r="N54" s="77"/>
      <c r="O54" s="77"/>
      <c r="P54" s="77"/>
      <c r="Q54" s="77"/>
      <c r="R54" s="77"/>
      <c r="S54" s="77"/>
      <c r="T54" s="77"/>
      <c r="U54" s="77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1"/>
      <c r="AI54" s="141"/>
      <c r="AJ54" s="141"/>
      <c r="AK54" s="141"/>
      <c r="AL54" s="141"/>
      <c r="AM54" s="141"/>
      <c r="AN54" s="141"/>
    </row>
    <row r="55" customFormat="false" ht="12.75" hidden="false" customHeight="false" outlineLevel="1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77"/>
      <c r="N55" s="77"/>
      <c r="O55" s="77"/>
      <c r="P55" s="77"/>
      <c r="Q55" s="77"/>
      <c r="R55" s="77"/>
      <c r="S55" s="77"/>
      <c r="T55" s="77"/>
      <c r="U55" s="77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1"/>
      <c r="AI55" s="141"/>
      <c r="AJ55" s="141"/>
      <c r="AK55" s="141"/>
      <c r="AL55" s="141"/>
      <c r="AM55" s="141"/>
      <c r="AN55" s="141"/>
    </row>
    <row r="56" customFormat="false" ht="12.75" hidden="false" customHeight="false" outlineLevel="1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77"/>
      <c r="N56" s="77"/>
      <c r="O56" s="77"/>
      <c r="P56" s="77"/>
      <c r="Q56" s="77"/>
      <c r="R56" s="77"/>
      <c r="S56" s="77"/>
      <c r="T56" s="77"/>
      <c r="U56" s="77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1"/>
      <c r="AI56" s="141"/>
      <c r="AJ56" s="141"/>
      <c r="AK56" s="141"/>
      <c r="AL56" s="141"/>
      <c r="AM56" s="141"/>
      <c r="AN56" s="141"/>
    </row>
    <row r="57" customFormat="false" ht="12.75" hidden="false" customHeight="false" outlineLevel="1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77"/>
      <c r="N57" s="77"/>
      <c r="O57" s="77"/>
      <c r="P57" s="77"/>
      <c r="Q57" s="77"/>
      <c r="R57" s="77"/>
      <c r="S57" s="77"/>
      <c r="T57" s="77"/>
      <c r="U57" s="77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1"/>
      <c r="AI57" s="141"/>
      <c r="AJ57" s="141"/>
      <c r="AK57" s="141"/>
      <c r="AL57" s="141"/>
      <c r="AM57" s="141"/>
      <c r="AN57" s="141"/>
    </row>
    <row r="58" customFormat="false" ht="12.75" hidden="false" customHeight="false" outlineLevel="1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77"/>
      <c r="N58" s="77"/>
      <c r="O58" s="77"/>
      <c r="P58" s="77"/>
      <c r="Q58" s="77"/>
      <c r="R58" s="77"/>
      <c r="S58" s="77"/>
      <c r="T58" s="77"/>
      <c r="U58" s="77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1"/>
      <c r="AI58" s="141"/>
      <c r="AJ58" s="141"/>
      <c r="AK58" s="141"/>
      <c r="AL58" s="141"/>
      <c r="AM58" s="141"/>
      <c r="AN58" s="141"/>
    </row>
    <row r="59" customFormat="false" ht="12.75" hidden="false" customHeight="false" outlineLevel="1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77"/>
      <c r="N59" s="77"/>
      <c r="O59" s="77"/>
      <c r="P59" s="77"/>
      <c r="Q59" s="77"/>
      <c r="R59" s="77"/>
      <c r="S59" s="77"/>
      <c r="T59" s="77"/>
      <c r="U59" s="77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1"/>
      <c r="AI59" s="141"/>
      <c r="AJ59" s="141"/>
      <c r="AK59" s="141"/>
      <c r="AL59" s="141"/>
      <c r="AM59" s="141"/>
      <c r="AN59" s="141"/>
    </row>
    <row r="60" customFormat="false" ht="12.75" hidden="false" customHeight="false" outlineLevel="1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77"/>
      <c r="N60" s="77"/>
      <c r="O60" s="77"/>
      <c r="P60" s="77"/>
      <c r="Q60" s="77"/>
      <c r="R60" s="77"/>
      <c r="S60" s="77"/>
      <c r="T60" s="77"/>
      <c r="U60" s="77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1"/>
      <c r="AI60" s="141"/>
      <c r="AJ60" s="141"/>
      <c r="AK60" s="141"/>
      <c r="AL60" s="141"/>
      <c r="AM60" s="141"/>
      <c r="AN60" s="141"/>
    </row>
    <row r="61" customFormat="false" ht="12.75" hidden="false" customHeight="false" outlineLevel="1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77"/>
      <c r="N61" s="77"/>
      <c r="O61" s="77"/>
      <c r="P61" s="77"/>
      <c r="Q61" s="77"/>
      <c r="R61" s="77"/>
      <c r="S61" s="77"/>
      <c r="T61" s="77"/>
      <c r="U61" s="77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1"/>
      <c r="AI61" s="141"/>
      <c r="AJ61" s="141"/>
      <c r="AK61" s="141"/>
      <c r="AL61" s="141"/>
      <c r="AM61" s="141"/>
      <c r="AN61" s="141"/>
    </row>
    <row r="62" customFormat="false" ht="12.75" hidden="false" customHeight="false" outlineLevel="1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77"/>
      <c r="N62" s="77"/>
      <c r="O62" s="77"/>
      <c r="P62" s="77"/>
      <c r="Q62" s="77"/>
      <c r="R62" s="77"/>
      <c r="S62" s="77"/>
      <c r="T62" s="77"/>
      <c r="U62" s="77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1"/>
      <c r="AI62" s="141"/>
      <c r="AJ62" s="141"/>
      <c r="AK62" s="141"/>
      <c r="AL62" s="141"/>
      <c r="AM62" s="141"/>
      <c r="AN62" s="141"/>
    </row>
    <row r="63" customFormat="false" ht="12.75" hidden="false" customHeight="false" outlineLevel="1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77"/>
      <c r="N63" s="77"/>
      <c r="O63" s="77"/>
      <c r="P63" s="77"/>
      <c r="Q63" s="77"/>
      <c r="R63" s="77"/>
      <c r="S63" s="77"/>
      <c r="T63" s="77"/>
      <c r="U63" s="77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1"/>
      <c r="AI63" s="141"/>
      <c r="AJ63" s="141"/>
      <c r="AK63" s="141"/>
      <c r="AL63" s="141"/>
      <c r="AM63" s="141"/>
      <c r="AN63" s="141"/>
    </row>
    <row r="64" customFormat="false" ht="12.75" hidden="false" customHeight="false" outlineLevel="1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77"/>
      <c r="N64" s="77"/>
      <c r="O64" s="77"/>
      <c r="P64" s="77"/>
      <c r="Q64" s="77"/>
      <c r="R64" s="77"/>
      <c r="S64" s="77"/>
      <c r="T64" s="77"/>
      <c r="U64" s="77"/>
      <c r="V64" s="140"/>
      <c r="W64" s="140"/>
      <c r="X64" s="140"/>
      <c r="Y64" s="140"/>
      <c r="Z64" s="140"/>
      <c r="AA64" s="140"/>
      <c r="AB64" s="140"/>
      <c r="AC64" s="140"/>
      <c r="AD64" s="140"/>
      <c r="AE64" s="140"/>
      <c r="AF64" s="140"/>
      <c r="AG64" s="140"/>
      <c r="AH64" s="141"/>
      <c r="AI64" s="141"/>
      <c r="AJ64" s="141"/>
      <c r="AK64" s="141"/>
      <c r="AL64" s="141"/>
      <c r="AM64" s="141"/>
      <c r="AN64" s="141"/>
    </row>
    <row r="65" customFormat="false" ht="12.75" hidden="false" customHeight="false" outlineLevel="1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77"/>
      <c r="N65" s="77"/>
      <c r="O65" s="77"/>
      <c r="P65" s="77"/>
      <c r="Q65" s="77"/>
      <c r="R65" s="77"/>
      <c r="S65" s="77"/>
      <c r="T65" s="77"/>
      <c r="U65" s="77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1"/>
      <c r="AI65" s="141"/>
      <c r="AJ65" s="141"/>
      <c r="AK65" s="141"/>
      <c r="AL65" s="141"/>
      <c r="AM65" s="141"/>
      <c r="AN65" s="141"/>
    </row>
    <row r="66" customFormat="false" ht="12.75" hidden="false" customHeight="false" outlineLevel="1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77"/>
      <c r="N66" s="77"/>
      <c r="O66" s="77"/>
      <c r="P66" s="77"/>
      <c r="Q66" s="77"/>
      <c r="R66" s="77"/>
      <c r="S66" s="77"/>
      <c r="T66" s="77"/>
      <c r="U66" s="77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1"/>
      <c r="AI66" s="141"/>
      <c r="AJ66" s="141"/>
      <c r="AK66" s="141"/>
      <c r="AL66" s="141"/>
      <c r="AM66" s="141"/>
      <c r="AN66" s="141"/>
    </row>
    <row r="67" customFormat="false" ht="12.75" hidden="false" customHeight="false" outlineLevel="1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77"/>
      <c r="N67" s="77"/>
      <c r="O67" s="77"/>
      <c r="P67" s="77"/>
      <c r="Q67" s="77"/>
      <c r="R67" s="77"/>
      <c r="S67" s="77"/>
      <c r="T67" s="77"/>
      <c r="U67" s="77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1"/>
      <c r="AI67" s="141"/>
      <c r="AJ67" s="141"/>
      <c r="AK67" s="141"/>
      <c r="AL67" s="141"/>
      <c r="AM67" s="141"/>
      <c r="AN67" s="141"/>
    </row>
    <row r="68" customFormat="false" ht="12.75" hidden="false" customHeight="false" outlineLevel="1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77"/>
      <c r="N68" s="77"/>
      <c r="O68" s="77"/>
      <c r="P68" s="77"/>
      <c r="Q68" s="77"/>
      <c r="R68" s="77"/>
      <c r="S68" s="77"/>
      <c r="T68" s="77"/>
      <c r="U68" s="77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1"/>
      <c r="AI68" s="141"/>
      <c r="AJ68" s="141"/>
      <c r="AK68" s="141"/>
      <c r="AL68" s="141"/>
      <c r="AM68" s="141"/>
      <c r="AN68" s="141"/>
    </row>
    <row r="69" customFormat="false" ht="12.75" hidden="false" customHeight="false" outlineLevel="1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77"/>
      <c r="N69" s="77"/>
      <c r="O69" s="77"/>
      <c r="P69" s="77"/>
      <c r="Q69" s="77"/>
      <c r="R69" s="77"/>
      <c r="S69" s="77"/>
      <c r="T69" s="77"/>
      <c r="U69" s="77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1"/>
      <c r="AI69" s="141"/>
      <c r="AJ69" s="141"/>
      <c r="AK69" s="141"/>
      <c r="AL69" s="141"/>
      <c r="AM69" s="141"/>
      <c r="AN69" s="141"/>
    </row>
    <row r="70" customFormat="false" ht="12.75" hidden="false" customHeight="false" outlineLevel="1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77"/>
      <c r="N70" s="77"/>
      <c r="O70" s="77"/>
      <c r="P70" s="77"/>
      <c r="Q70" s="77"/>
      <c r="R70" s="77"/>
      <c r="S70" s="77"/>
      <c r="T70" s="77"/>
      <c r="U70" s="77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1"/>
      <c r="AI70" s="141"/>
      <c r="AJ70" s="141"/>
      <c r="AK70" s="141"/>
      <c r="AL70" s="141"/>
      <c r="AM70" s="141"/>
      <c r="AN70" s="141"/>
    </row>
    <row r="71" customFormat="false" ht="12.75" hidden="false" customHeight="false" outlineLevel="1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77"/>
      <c r="N71" s="77"/>
      <c r="O71" s="77"/>
      <c r="P71" s="77"/>
      <c r="Q71" s="77"/>
      <c r="R71" s="77"/>
      <c r="S71" s="77"/>
      <c r="T71" s="77"/>
      <c r="U71" s="77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1"/>
      <c r="AI71" s="141"/>
      <c r="AJ71" s="141"/>
      <c r="AK71" s="141"/>
      <c r="AL71" s="141"/>
      <c r="AM71" s="141"/>
      <c r="AN71" s="141"/>
    </row>
    <row r="72" customFormat="false" ht="12.75" hidden="false" customHeight="false" outlineLevel="1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77"/>
      <c r="N72" s="77"/>
      <c r="O72" s="77"/>
      <c r="P72" s="77"/>
      <c r="Q72" s="77"/>
      <c r="R72" s="77"/>
      <c r="S72" s="77"/>
      <c r="T72" s="77"/>
      <c r="U72" s="77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1"/>
      <c r="AI72" s="141"/>
      <c r="AJ72" s="141"/>
      <c r="AK72" s="141"/>
      <c r="AL72" s="141"/>
      <c r="AM72" s="141"/>
      <c r="AN72" s="141"/>
    </row>
    <row r="73" customFormat="false" ht="12.75" hidden="false" customHeight="false" outlineLevel="1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77"/>
      <c r="N73" s="77"/>
      <c r="O73" s="77"/>
      <c r="P73" s="77"/>
      <c r="Q73" s="77"/>
      <c r="R73" s="77"/>
      <c r="S73" s="77"/>
      <c r="T73" s="77"/>
      <c r="U73" s="77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1"/>
      <c r="AI73" s="141"/>
      <c r="AJ73" s="141"/>
      <c r="AK73" s="141"/>
      <c r="AL73" s="141"/>
      <c r="AM73" s="141"/>
      <c r="AN73" s="141"/>
    </row>
    <row r="74" customFormat="false" ht="12.75" hidden="false" customHeight="false" outlineLevel="1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77"/>
      <c r="N74" s="77"/>
      <c r="O74" s="77"/>
      <c r="P74" s="77"/>
      <c r="Q74" s="77"/>
      <c r="R74" s="77"/>
      <c r="S74" s="77"/>
      <c r="T74" s="77"/>
      <c r="U74" s="77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1"/>
      <c r="AI74" s="141"/>
      <c r="AJ74" s="141"/>
      <c r="AK74" s="141"/>
      <c r="AL74" s="141"/>
      <c r="AM74" s="141"/>
      <c r="AN74" s="141"/>
    </row>
    <row r="75" customFormat="false" ht="12.75" hidden="false" customHeight="false" outlineLevel="1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77"/>
      <c r="N75" s="77"/>
      <c r="O75" s="77"/>
      <c r="P75" s="77"/>
      <c r="Q75" s="77"/>
      <c r="R75" s="77"/>
      <c r="S75" s="77"/>
      <c r="T75" s="77"/>
      <c r="U75" s="77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1"/>
      <c r="AI75" s="141"/>
      <c r="AJ75" s="141"/>
      <c r="AK75" s="141"/>
      <c r="AL75" s="141"/>
      <c r="AM75" s="141"/>
      <c r="AN75" s="141"/>
    </row>
    <row r="76" customFormat="false" ht="12.75" hidden="false" customHeight="false" outlineLevel="1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77"/>
      <c r="N76" s="77"/>
      <c r="O76" s="77"/>
      <c r="P76" s="77"/>
      <c r="Q76" s="77"/>
      <c r="R76" s="77"/>
      <c r="S76" s="77"/>
      <c r="T76" s="77"/>
      <c r="U76" s="77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1"/>
      <c r="AI76" s="141"/>
      <c r="AJ76" s="141"/>
      <c r="AK76" s="141"/>
      <c r="AL76" s="141"/>
      <c r="AM76" s="141"/>
      <c r="AN76" s="141"/>
    </row>
    <row r="77" customFormat="false" ht="12.75" hidden="false" customHeight="false" outlineLevel="1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77"/>
      <c r="N77" s="77"/>
      <c r="O77" s="77"/>
      <c r="P77" s="77"/>
      <c r="Q77" s="77"/>
      <c r="R77" s="77"/>
      <c r="S77" s="77"/>
      <c r="T77" s="77"/>
      <c r="U77" s="77"/>
      <c r="V77" s="140"/>
      <c r="W77" s="140"/>
      <c r="X77" s="140"/>
      <c r="Y77" s="140"/>
      <c r="Z77" s="140"/>
      <c r="AA77" s="140"/>
      <c r="AB77" s="140"/>
      <c r="AC77" s="140"/>
      <c r="AD77" s="140"/>
      <c r="AE77" s="140"/>
      <c r="AF77" s="140"/>
      <c r="AG77" s="140"/>
      <c r="AH77" s="141"/>
      <c r="AI77" s="141"/>
      <c r="AJ77" s="141"/>
      <c r="AK77" s="141"/>
      <c r="AL77" s="141"/>
      <c r="AM77" s="141"/>
      <c r="AN77" s="141"/>
    </row>
    <row r="78" customFormat="false" ht="12.75" hidden="false" customHeight="false" outlineLevel="1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77"/>
      <c r="N78" s="77"/>
      <c r="O78" s="77"/>
      <c r="P78" s="77"/>
      <c r="Q78" s="77"/>
      <c r="R78" s="77"/>
      <c r="S78" s="77"/>
      <c r="T78" s="77"/>
      <c r="U78" s="77"/>
      <c r="V78" s="140"/>
      <c r="W78" s="140"/>
      <c r="X78" s="140"/>
      <c r="Y78" s="140"/>
      <c r="Z78" s="140"/>
      <c r="AA78" s="140"/>
      <c r="AB78" s="140"/>
      <c r="AC78" s="140"/>
      <c r="AD78" s="140"/>
      <c r="AE78" s="140"/>
      <c r="AF78" s="140"/>
      <c r="AG78" s="140"/>
      <c r="AH78" s="141"/>
      <c r="AI78" s="141"/>
      <c r="AJ78" s="141"/>
      <c r="AK78" s="141"/>
      <c r="AL78" s="141"/>
      <c r="AM78" s="141"/>
      <c r="AN78" s="141"/>
    </row>
    <row r="79" customFormat="false" ht="12.75" hidden="false" customHeight="false" outlineLevel="1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77"/>
      <c r="N79" s="77"/>
      <c r="O79" s="77"/>
      <c r="P79" s="77"/>
      <c r="Q79" s="77"/>
      <c r="R79" s="77"/>
      <c r="S79" s="77"/>
      <c r="T79" s="77"/>
      <c r="U79" s="77"/>
      <c r="V79" s="140"/>
      <c r="W79" s="140"/>
      <c r="X79" s="140"/>
      <c r="Y79" s="140"/>
      <c r="Z79" s="140"/>
      <c r="AA79" s="140"/>
      <c r="AB79" s="140"/>
      <c r="AC79" s="140"/>
      <c r="AD79" s="140"/>
      <c r="AE79" s="140"/>
      <c r="AF79" s="140"/>
      <c r="AG79" s="140"/>
      <c r="AH79" s="141"/>
      <c r="AI79" s="141"/>
      <c r="AJ79" s="141"/>
      <c r="AK79" s="141"/>
      <c r="AL79" s="141"/>
      <c r="AM79" s="141"/>
      <c r="AN79" s="141"/>
    </row>
    <row r="80" customFormat="false" ht="12.75" hidden="false" customHeight="false" outlineLevel="1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77"/>
      <c r="N80" s="77"/>
      <c r="O80" s="77"/>
      <c r="P80" s="77"/>
      <c r="Q80" s="77"/>
      <c r="R80" s="77"/>
      <c r="S80" s="77"/>
      <c r="T80" s="77"/>
      <c r="U80" s="77"/>
      <c r="V80" s="140"/>
      <c r="W80" s="140"/>
      <c r="X80" s="140"/>
      <c r="Y80" s="140"/>
      <c r="Z80" s="140"/>
      <c r="AA80" s="140"/>
      <c r="AB80" s="140"/>
      <c r="AC80" s="140"/>
      <c r="AD80" s="140"/>
      <c r="AE80" s="140"/>
      <c r="AF80" s="140"/>
      <c r="AG80" s="140"/>
      <c r="AH80" s="141"/>
      <c r="AI80" s="141"/>
      <c r="AJ80" s="141"/>
      <c r="AK80" s="141"/>
      <c r="AL80" s="141"/>
      <c r="AM80" s="141"/>
      <c r="AN80" s="141"/>
    </row>
    <row r="81" customFormat="false" ht="12.75" hidden="false" customHeight="false" outlineLevel="1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77"/>
      <c r="N81" s="77"/>
      <c r="O81" s="77"/>
      <c r="P81" s="77"/>
      <c r="Q81" s="77"/>
      <c r="R81" s="77"/>
      <c r="S81" s="77"/>
      <c r="T81" s="77"/>
      <c r="U81" s="77"/>
      <c r="V81" s="140"/>
      <c r="W81" s="140"/>
      <c r="X81" s="140"/>
      <c r="Y81" s="140"/>
      <c r="Z81" s="140"/>
      <c r="AA81" s="140"/>
      <c r="AB81" s="140"/>
      <c r="AC81" s="140"/>
      <c r="AD81" s="140"/>
      <c r="AE81" s="140"/>
      <c r="AF81" s="140"/>
      <c r="AG81" s="140"/>
      <c r="AH81" s="141"/>
      <c r="AI81" s="141"/>
      <c r="AJ81" s="141"/>
      <c r="AK81" s="141"/>
      <c r="AL81" s="141"/>
      <c r="AM81" s="141"/>
      <c r="AN81" s="141"/>
    </row>
    <row r="82" customFormat="false" ht="12.75" hidden="false" customHeight="false" outlineLevel="1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77"/>
      <c r="N82" s="77"/>
      <c r="O82" s="77"/>
      <c r="P82" s="77"/>
      <c r="Q82" s="77"/>
      <c r="R82" s="77"/>
      <c r="S82" s="77"/>
      <c r="T82" s="77"/>
      <c r="U82" s="77"/>
      <c r="V82" s="140"/>
      <c r="W82" s="140"/>
      <c r="X82" s="140"/>
      <c r="Y82" s="140"/>
      <c r="Z82" s="140"/>
      <c r="AA82" s="140"/>
      <c r="AB82" s="140"/>
      <c r="AC82" s="140"/>
      <c r="AD82" s="140"/>
      <c r="AE82" s="140"/>
      <c r="AF82" s="140"/>
      <c r="AG82" s="140"/>
      <c r="AH82" s="141"/>
      <c r="AI82" s="141"/>
      <c r="AJ82" s="141"/>
      <c r="AK82" s="141"/>
      <c r="AL82" s="141"/>
      <c r="AM82" s="141"/>
      <c r="AN82" s="141"/>
    </row>
    <row r="83" customFormat="false" ht="12.75" hidden="false" customHeight="false" outlineLevel="1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77"/>
      <c r="N83" s="77"/>
      <c r="O83" s="77"/>
      <c r="P83" s="77"/>
      <c r="Q83" s="77"/>
      <c r="R83" s="77"/>
      <c r="S83" s="77"/>
      <c r="T83" s="77"/>
      <c r="U83" s="77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1"/>
      <c r="AI83" s="141"/>
      <c r="AJ83" s="141"/>
      <c r="AK83" s="141"/>
      <c r="AL83" s="141"/>
      <c r="AM83" s="141"/>
      <c r="AN83" s="141"/>
    </row>
    <row r="84" customFormat="false" ht="12.75" hidden="false" customHeight="false" outlineLevel="1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77"/>
      <c r="N84" s="77"/>
      <c r="O84" s="77"/>
      <c r="P84" s="77"/>
      <c r="Q84" s="77"/>
      <c r="R84" s="77"/>
      <c r="S84" s="77"/>
      <c r="T84" s="77"/>
      <c r="U84" s="77"/>
      <c r="V84" s="140"/>
      <c r="W84" s="140"/>
      <c r="X84" s="140"/>
      <c r="Y84" s="140"/>
      <c r="Z84" s="140"/>
      <c r="AA84" s="140"/>
      <c r="AB84" s="140"/>
      <c r="AC84" s="140"/>
      <c r="AD84" s="140"/>
      <c r="AE84" s="140"/>
      <c r="AF84" s="140"/>
      <c r="AG84" s="140"/>
      <c r="AH84" s="141"/>
      <c r="AI84" s="141"/>
      <c r="AJ84" s="141"/>
      <c r="AK84" s="141"/>
      <c r="AL84" s="141"/>
      <c r="AM84" s="141"/>
      <c r="AN84" s="141"/>
    </row>
    <row r="85" customFormat="false" ht="12.75" hidden="false" customHeight="false" outlineLevel="1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77"/>
      <c r="N85" s="77"/>
      <c r="O85" s="77"/>
      <c r="P85" s="77"/>
      <c r="Q85" s="77"/>
      <c r="R85" s="77"/>
      <c r="S85" s="77"/>
      <c r="T85" s="77"/>
      <c r="U85" s="77"/>
      <c r="V85" s="140"/>
      <c r="W85" s="140"/>
      <c r="X85" s="140"/>
      <c r="Y85" s="140"/>
      <c r="Z85" s="140"/>
      <c r="AA85" s="140"/>
      <c r="AB85" s="140"/>
      <c r="AC85" s="140"/>
      <c r="AD85" s="140"/>
      <c r="AE85" s="140"/>
      <c r="AF85" s="140"/>
      <c r="AG85" s="140"/>
      <c r="AH85" s="141"/>
      <c r="AI85" s="141"/>
      <c r="AJ85" s="141"/>
      <c r="AK85" s="141"/>
      <c r="AL85" s="141"/>
      <c r="AM85" s="141"/>
      <c r="AN85" s="141"/>
    </row>
    <row r="86" customFormat="false" ht="12.75" hidden="false" customHeight="false" outlineLevel="1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77"/>
      <c r="N86" s="77"/>
      <c r="O86" s="77"/>
      <c r="P86" s="77"/>
      <c r="Q86" s="77"/>
      <c r="R86" s="77"/>
      <c r="S86" s="77"/>
      <c r="T86" s="77"/>
      <c r="U86" s="77"/>
      <c r="V86" s="140"/>
      <c r="W86" s="140"/>
      <c r="X86" s="140"/>
      <c r="Y86" s="140"/>
      <c r="Z86" s="140"/>
      <c r="AA86" s="140"/>
      <c r="AB86" s="140"/>
      <c r="AC86" s="140"/>
      <c r="AD86" s="140"/>
      <c r="AE86" s="140"/>
      <c r="AF86" s="140"/>
      <c r="AG86" s="140"/>
      <c r="AH86" s="141"/>
      <c r="AI86" s="141"/>
      <c r="AJ86" s="141"/>
      <c r="AK86" s="141"/>
      <c r="AL86" s="141"/>
      <c r="AM86" s="141"/>
      <c r="AN86" s="141"/>
    </row>
    <row r="87" customFormat="false" ht="12.75" hidden="false" customHeight="false" outlineLevel="1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77"/>
      <c r="N87" s="77"/>
      <c r="O87" s="77"/>
      <c r="P87" s="77"/>
      <c r="Q87" s="77"/>
      <c r="R87" s="77"/>
      <c r="S87" s="77"/>
      <c r="T87" s="77"/>
      <c r="U87" s="77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1"/>
      <c r="AI87" s="141"/>
      <c r="AJ87" s="141"/>
      <c r="AK87" s="141"/>
      <c r="AL87" s="141"/>
      <c r="AM87" s="141"/>
      <c r="AN87" s="141"/>
    </row>
    <row r="88" customFormat="false" ht="12.75" hidden="false" customHeight="false" outlineLevel="1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77"/>
      <c r="N88" s="77"/>
      <c r="O88" s="77"/>
      <c r="P88" s="77"/>
      <c r="Q88" s="77"/>
      <c r="R88" s="77"/>
      <c r="S88" s="77"/>
      <c r="T88" s="77"/>
      <c r="U88" s="77"/>
      <c r="V88" s="140"/>
      <c r="W88" s="140"/>
      <c r="X88" s="140"/>
      <c r="Y88" s="140"/>
      <c r="Z88" s="140"/>
      <c r="AA88" s="140"/>
      <c r="AB88" s="140"/>
      <c r="AC88" s="140"/>
      <c r="AD88" s="140"/>
      <c r="AE88" s="140"/>
      <c r="AF88" s="140"/>
      <c r="AG88" s="140"/>
      <c r="AH88" s="141"/>
      <c r="AI88" s="141"/>
      <c r="AJ88" s="141"/>
      <c r="AK88" s="141"/>
      <c r="AL88" s="141"/>
      <c r="AM88" s="141"/>
      <c r="AN88" s="141"/>
    </row>
    <row r="89" customFormat="false" ht="12.75" hidden="false" customHeight="false" outlineLevel="1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77"/>
      <c r="N89" s="77"/>
      <c r="O89" s="77"/>
      <c r="P89" s="77"/>
      <c r="Q89" s="77"/>
      <c r="R89" s="77"/>
      <c r="S89" s="77"/>
      <c r="T89" s="77"/>
      <c r="U89" s="77"/>
      <c r="V89" s="140"/>
      <c r="W89" s="140"/>
      <c r="X89" s="140"/>
      <c r="Y89" s="140"/>
      <c r="Z89" s="140"/>
      <c r="AA89" s="140"/>
      <c r="AB89" s="140"/>
      <c r="AC89" s="140"/>
      <c r="AD89" s="140"/>
      <c r="AE89" s="140"/>
      <c r="AF89" s="140"/>
      <c r="AG89" s="140"/>
      <c r="AH89" s="141"/>
      <c r="AI89" s="141"/>
      <c r="AJ89" s="141"/>
      <c r="AK89" s="141"/>
      <c r="AL89" s="141"/>
      <c r="AM89" s="141"/>
      <c r="AN89" s="141"/>
    </row>
    <row r="90" customFormat="false" ht="12.75" hidden="false" customHeight="false" outlineLevel="1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77"/>
      <c r="N90" s="77"/>
      <c r="O90" s="77"/>
      <c r="P90" s="77"/>
      <c r="Q90" s="77"/>
      <c r="R90" s="77"/>
      <c r="S90" s="77"/>
      <c r="T90" s="77"/>
      <c r="U90" s="77"/>
      <c r="V90" s="140"/>
      <c r="W90" s="140"/>
      <c r="X90" s="140"/>
      <c r="Y90" s="140"/>
      <c r="Z90" s="140"/>
      <c r="AA90" s="140"/>
      <c r="AB90" s="140"/>
      <c r="AC90" s="140"/>
      <c r="AD90" s="140"/>
      <c r="AE90" s="140"/>
      <c r="AF90" s="140"/>
      <c r="AG90" s="140"/>
      <c r="AH90" s="141"/>
      <c r="AI90" s="141"/>
      <c r="AJ90" s="141"/>
      <c r="AK90" s="141"/>
      <c r="AL90" s="141"/>
      <c r="AM90" s="141"/>
      <c r="AN90" s="141"/>
    </row>
    <row r="91" customFormat="false" ht="12.75" hidden="false" customHeight="false" outlineLevel="1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77"/>
      <c r="N91" s="77"/>
      <c r="O91" s="77"/>
      <c r="P91" s="77"/>
      <c r="Q91" s="77"/>
      <c r="R91" s="77"/>
      <c r="S91" s="77"/>
      <c r="T91" s="77"/>
      <c r="U91" s="77"/>
      <c r="V91" s="140"/>
      <c r="W91" s="140"/>
      <c r="X91" s="140"/>
      <c r="Y91" s="140"/>
      <c r="Z91" s="140"/>
      <c r="AA91" s="140"/>
      <c r="AB91" s="140"/>
      <c r="AC91" s="140"/>
      <c r="AD91" s="140"/>
      <c r="AE91" s="140"/>
      <c r="AF91" s="140"/>
      <c r="AG91" s="140"/>
      <c r="AH91" s="141"/>
      <c r="AI91" s="141"/>
      <c r="AJ91" s="141"/>
      <c r="AK91" s="141"/>
      <c r="AL91" s="141"/>
      <c r="AM91" s="141"/>
      <c r="AN91" s="141"/>
    </row>
    <row r="92" customFormat="false" ht="12.75" hidden="false" customHeight="false" outlineLevel="1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77"/>
      <c r="N92" s="77"/>
      <c r="O92" s="77"/>
      <c r="P92" s="77"/>
      <c r="Q92" s="77"/>
      <c r="R92" s="77"/>
      <c r="S92" s="77"/>
      <c r="T92" s="77"/>
      <c r="U92" s="77"/>
      <c r="V92" s="140"/>
      <c r="W92" s="140"/>
      <c r="X92" s="140"/>
      <c r="Y92" s="140"/>
      <c r="Z92" s="140"/>
      <c r="AA92" s="140"/>
      <c r="AB92" s="140"/>
      <c r="AC92" s="140"/>
      <c r="AD92" s="140"/>
      <c r="AE92" s="140"/>
      <c r="AF92" s="140"/>
      <c r="AG92" s="140"/>
      <c r="AH92" s="141"/>
      <c r="AI92" s="141"/>
      <c r="AJ92" s="141"/>
      <c r="AK92" s="141"/>
      <c r="AL92" s="141"/>
      <c r="AM92" s="141"/>
      <c r="AN92" s="141"/>
    </row>
    <row r="93" customFormat="false" ht="12.75" hidden="false" customHeight="false" outlineLevel="1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77"/>
      <c r="N93" s="77"/>
      <c r="O93" s="77"/>
      <c r="P93" s="77"/>
      <c r="Q93" s="77"/>
      <c r="R93" s="77"/>
      <c r="S93" s="77"/>
      <c r="T93" s="77"/>
      <c r="U93" s="77"/>
      <c r="V93" s="140"/>
      <c r="W93" s="140"/>
      <c r="X93" s="140"/>
      <c r="Y93" s="140"/>
      <c r="Z93" s="140"/>
      <c r="AA93" s="140"/>
      <c r="AB93" s="140"/>
      <c r="AC93" s="140"/>
      <c r="AD93" s="140"/>
      <c r="AE93" s="140"/>
      <c r="AF93" s="140"/>
      <c r="AG93" s="140"/>
      <c r="AH93" s="141"/>
      <c r="AI93" s="141"/>
      <c r="AJ93" s="141"/>
      <c r="AK93" s="141"/>
      <c r="AL93" s="141"/>
      <c r="AM93" s="141"/>
      <c r="AN93" s="141"/>
    </row>
    <row r="94" customFormat="false" ht="12.75" hidden="false" customHeight="false" outlineLevel="1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77"/>
      <c r="N94" s="77"/>
      <c r="O94" s="77"/>
      <c r="P94" s="77"/>
      <c r="Q94" s="77"/>
      <c r="R94" s="77"/>
      <c r="S94" s="77"/>
      <c r="T94" s="77"/>
      <c r="U94" s="77"/>
      <c r="V94" s="140"/>
      <c r="W94" s="140"/>
      <c r="X94" s="140"/>
      <c r="Y94" s="140"/>
      <c r="Z94" s="140"/>
      <c r="AA94" s="140"/>
      <c r="AB94" s="140"/>
      <c r="AC94" s="140"/>
      <c r="AD94" s="140"/>
      <c r="AE94" s="140"/>
      <c r="AF94" s="140"/>
      <c r="AG94" s="140"/>
      <c r="AH94" s="141"/>
      <c r="AI94" s="141"/>
      <c r="AJ94" s="141"/>
      <c r="AK94" s="141"/>
      <c r="AL94" s="141"/>
      <c r="AM94" s="141"/>
      <c r="AN94" s="141"/>
    </row>
    <row r="95" customFormat="false" ht="12.75" hidden="false" customHeight="false" outlineLevel="1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77"/>
      <c r="N95" s="77"/>
      <c r="O95" s="77"/>
      <c r="P95" s="77"/>
      <c r="Q95" s="77"/>
      <c r="R95" s="77"/>
      <c r="S95" s="77"/>
      <c r="T95" s="77"/>
      <c r="U95" s="77"/>
      <c r="V95" s="140"/>
      <c r="W95" s="140"/>
      <c r="X95" s="140"/>
      <c r="Y95" s="140"/>
      <c r="Z95" s="140"/>
      <c r="AA95" s="140"/>
      <c r="AB95" s="140"/>
      <c r="AC95" s="140"/>
      <c r="AD95" s="140"/>
      <c r="AE95" s="140"/>
      <c r="AF95" s="140"/>
      <c r="AG95" s="140"/>
      <c r="AH95" s="141"/>
      <c r="AI95" s="141"/>
      <c r="AJ95" s="141"/>
      <c r="AK95" s="141"/>
      <c r="AL95" s="141"/>
      <c r="AM95" s="141"/>
      <c r="AN95" s="141"/>
    </row>
    <row r="96" customFormat="false" ht="12.75" hidden="false" customHeight="false" outlineLevel="1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77"/>
      <c r="N96" s="77"/>
      <c r="O96" s="77"/>
      <c r="P96" s="77"/>
      <c r="Q96" s="77"/>
      <c r="R96" s="77"/>
      <c r="S96" s="77"/>
      <c r="T96" s="77"/>
      <c r="U96" s="77"/>
      <c r="V96" s="140"/>
      <c r="W96" s="140"/>
      <c r="X96" s="140"/>
      <c r="Y96" s="140"/>
      <c r="Z96" s="140"/>
      <c r="AA96" s="140"/>
      <c r="AB96" s="140"/>
      <c r="AC96" s="140"/>
      <c r="AD96" s="140"/>
      <c r="AE96" s="140"/>
      <c r="AF96" s="140"/>
      <c r="AG96" s="140"/>
      <c r="AH96" s="141"/>
      <c r="AI96" s="141"/>
      <c r="AJ96" s="141"/>
      <c r="AK96" s="141"/>
      <c r="AL96" s="141"/>
      <c r="AM96" s="141"/>
      <c r="AN96" s="141"/>
    </row>
    <row r="97" customFormat="false" ht="12.75" hidden="false" customHeight="false" outlineLevel="1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77"/>
      <c r="N97" s="77"/>
      <c r="O97" s="77"/>
      <c r="P97" s="77"/>
      <c r="Q97" s="77"/>
      <c r="R97" s="77"/>
      <c r="S97" s="77"/>
      <c r="T97" s="77"/>
      <c r="U97" s="77"/>
      <c r="V97" s="140"/>
      <c r="W97" s="140"/>
      <c r="X97" s="140"/>
      <c r="Y97" s="140"/>
      <c r="Z97" s="140"/>
      <c r="AA97" s="140"/>
      <c r="AB97" s="140"/>
      <c r="AC97" s="140"/>
      <c r="AD97" s="140"/>
      <c r="AE97" s="140"/>
      <c r="AF97" s="140"/>
      <c r="AG97" s="140"/>
      <c r="AH97" s="141"/>
      <c r="AI97" s="141"/>
      <c r="AJ97" s="141"/>
      <c r="AK97" s="141"/>
      <c r="AL97" s="141"/>
      <c r="AM97" s="141"/>
      <c r="AN97" s="141"/>
    </row>
    <row r="98" customFormat="false" ht="12.75" hidden="false" customHeight="false" outlineLevel="1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77"/>
      <c r="N98" s="77"/>
      <c r="O98" s="77"/>
      <c r="P98" s="77"/>
      <c r="Q98" s="77"/>
      <c r="R98" s="77"/>
      <c r="S98" s="77"/>
      <c r="T98" s="77"/>
      <c r="U98" s="77"/>
      <c r="V98" s="140"/>
      <c r="W98" s="140"/>
      <c r="X98" s="140"/>
      <c r="Y98" s="140"/>
      <c r="Z98" s="140"/>
      <c r="AA98" s="140"/>
      <c r="AB98" s="140"/>
      <c r="AC98" s="140"/>
      <c r="AD98" s="140"/>
      <c r="AE98" s="140"/>
      <c r="AF98" s="140"/>
      <c r="AG98" s="140"/>
      <c r="AH98" s="141"/>
      <c r="AI98" s="141"/>
      <c r="AJ98" s="141"/>
      <c r="AK98" s="141"/>
      <c r="AL98" s="141"/>
      <c r="AM98" s="141"/>
      <c r="AN98" s="141"/>
    </row>
    <row r="99" customFormat="false" ht="12.75" hidden="false" customHeight="false" outlineLevel="1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77"/>
      <c r="N99" s="77"/>
      <c r="O99" s="77"/>
      <c r="P99" s="77"/>
      <c r="Q99" s="77"/>
      <c r="R99" s="77"/>
      <c r="S99" s="77"/>
      <c r="T99" s="77"/>
      <c r="U99" s="77"/>
      <c r="V99" s="140"/>
      <c r="W99" s="140"/>
      <c r="X99" s="140"/>
      <c r="Y99" s="140"/>
      <c r="Z99" s="140"/>
      <c r="AA99" s="140"/>
      <c r="AB99" s="140"/>
      <c r="AC99" s="140"/>
      <c r="AD99" s="140"/>
      <c r="AE99" s="140"/>
      <c r="AF99" s="140"/>
      <c r="AG99" s="140"/>
      <c r="AH99" s="141"/>
      <c r="AI99" s="141"/>
      <c r="AJ99" s="141"/>
      <c r="AK99" s="141"/>
      <c r="AL99" s="141"/>
      <c r="AM99" s="141"/>
      <c r="AN99" s="141"/>
    </row>
    <row r="100" customFormat="false" ht="12.75" hidden="false" customHeight="false" outlineLevel="1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77"/>
      <c r="N100" s="77"/>
      <c r="O100" s="77"/>
      <c r="P100" s="77"/>
      <c r="Q100" s="77"/>
      <c r="R100" s="77"/>
      <c r="S100" s="77"/>
      <c r="T100" s="77"/>
      <c r="U100" s="77"/>
      <c r="V100" s="140"/>
      <c r="W100" s="140"/>
      <c r="X100" s="140"/>
      <c r="Y100" s="140"/>
      <c r="Z100" s="140"/>
      <c r="AA100" s="140"/>
      <c r="AB100" s="140"/>
      <c r="AC100" s="140"/>
      <c r="AD100" s="140"/>
      <c r="AE100" s="140"/>
      <c r="AF100" s="140"/>
      <c r="AG100" s="140"/>
      <c r="AH100" s="141"/>
      <c r="AI100" s="141"/>
      <c r="AJ100" s="141"/>
      <c r="AK100" s="141"/>
      <c r="AL100" s="141"/>
      <c r="AM100" s="141"/>
      <c r="AN100" s="141"/>
    </row>
    <row r="101" customFormat="false" ht="12.75" hidden="false" customHeight="false" outlineLevel="1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77"/>
      <c r="N101" s="77"/>
      <c r="O101" s="77"/>
      <c r="P101" s="77"/>
      <c r="Q101" s="77"/>
      <c r="R101" s="77"/>
      <c r="S101" s="77"/>
      <c r="T101" s="77"/>
      <c r="U101" s="77"/>
      <c r="V101" s="140"/>
      <c r="W101" s="140"/>
      <c r="X101" s="140"/>
      <c r="Y101" s="140"/>
      <c r="Z101" s="140"/>
      <c r="AA101" s="140"/>
      <c r="AB101" s="140"/>
      <c r="AC101" s="140"/>
      <c r="AD101" s="140"/>
      <c r="AE101" s="140"/>
      <c r="AF101" s="140"/>
      <c r="AG101" s="140"/>
      <c r="AH101" s="141"/>
      <c r="AI101" s="141"/>
      <c r="AJ101" s="141"/>
      <c r="AK101" s="141"/>
      <c r="AL101" s="141"/>
      <c r="AM101" s="141"/>
      <c r="AN101" s="141"/>
    </row>
    <row r="102" customFormat="false" ht="12.75" hidden="false" customHeight="false" outlineLevel="1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77"/>
      <c r="N102" s="77"/>
      <c r="O102" s="77"/>
      <c r="P102" s="77"/>
      <c r="Q102" s="77"/>
      <c r="R102" s="77"/>
      <c r="S102" s="77"/>
      <c r="T102" s="77"/>
      <c r="U102" s="77"/>
      <c r="V102" s="140"/>
      <c r="W102" s="140"/>
      <c r="X102" s="140"/>
      <c r="Y102" s="140"/>
      <c r="Z102" s="140"/>
      <c r="AA102" s="140"/>
      <c r="AB102" s="140"/>
      <c r="AC102" s="140"/>
      <c r="AD102" s="140"/>
      <c r="AE102" s="140"/>
      <c r="AF102" s="140"/>
      <c r="AG102" s="140"/>
      <c r="AH102" s="141"/>
      <c r="AI102" s="141"/>
      <c r="AJ102" s="141"/>
      <c r="AK102" s="141"/>
      <c r="AL102" s="141"/>
      <c r="AM102" s="141"/>
      <c r="AN102" s="141"/>
    </row>
    <row r="103" customFormat="false" ht="12.75" hidden="false" customHeight="false" outlineLevel="1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77"/>
      <c r="N103" s="77"/>
      <c r="O103" s="77"/>
      <c r="P103" s="77"/>
      <c r="Q103" s="77"/>
      <c r="R103" s="77"/>
      <c r="S103" s="77"/>
      <c r="T103" s="77"/>
      <c r="U103" s="77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40"/>
      <c r="AF103" s="140"/>
      <c r="AG103" s="140"/>
      <c r="AH103" s="141"/>
      <c r="AI103" s="141"/>
      <c r="AJ103" s="141"/>
      <c r="AK103" s="141"/>
      <c r="AL103" s="141"/>
      <c r="AM103" s="141"/>
      <c r="AN103" s="141"/>
    </row>
    <row r="104" customFormat="false" ht="12.75" hidden="false" customHeight="false" outlineLevel="1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77"/>
      <c r="N104" s="77"/>
      <c r="O104" s="77"/>
      <c r="P104" s="77"/>
      <c r="Q104" s="77"/>
      <c r="R104" s="77"/>
      <c r="S104" s="77"/>
      <c r="T104" s="77"/>
      <c r="U104" s="77"/>
      <c r="V104" s="140"/>
      <c r="W104" s="140"/>
      <c r="X104" s="140"/>
      <c r="Y104" s="140"/>
      <c r="Z104" s="140"/>
      <c r="AA104" s="140"/>
      <c r="AB104" s="140"/>
      <c r="AC104" s="140"/>
      <c r="AD104" s="140"/>
      <c r="AE104" s="140"/>
      <c r="AF104" s="140"/>
      <c r="AG104" s="140"/>
      <c r="AH104" s="141"/>
      <c r="AI104" s="141"/>
      <c r="AJ104" s="141"/>
      <c r="AK104" s="141"/>
      <c r="AL104" s="141"/>
      <c r="AM104" s="141"/>
      <c r="AN104" s="141"/>
    </row>
    <row r="105" customFormat="false" ht="12.75" hidden="false" customHeight="false" outlineLevel="1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77"/>
      <c r="N105" s="77"/>
      <c r="O105" s="77"/>
      <c r="P105" s="77"/>
      <c r="Q105" s="77"/>
      <c r="R105" s="77"/>
      <c r="S105" s="77"/>
      <c r="T105" s="77"/>
      <c r="U105" s="77"/>
      <c r="V105" s="140"/>
      <c r="W105" s="140"/>
      <c r="X105" s="140"/>
      <c r="Y105" s="140"/>
      <c r="Z105" s="140"/>
      <c r="AA105" s="140"/>
      <c r="AB105" s="140"/>
      <c r="AC105" s="140"/>
      <c r="AD105" s="140"/>
      <c r="AE105" s="140"/>
      <c r="AF105" s="140"/>
      <c r="AG105" s="140"/>
      <c r="AH105" s="141"/>
      <c r="AI105" s="141"/>
      <c r="AJ105" s="141"/>
      <c r="AK105" s="141"/>
      <c r="AL105" s="141"/>
      <c r="AM105" s="141"/>
      <c r="AN105" s="141"/>
    </row>
    <row r="106" customFormat="false" ht="12.75" hidden="false" customHeight="false" outlineLevel="1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77"/>
      <c r="N106" s="77"/>
      <c r="O106" s="77"/>
      <c r="P106" s="77"/>
      <c r="Q106" s="77"/>
      <c r="R106" s="77"/>
      <c r="S106" s="77"/>
      <c r="T106" s="77"/>
      <c r="U106" s="77"/>
      <c r="V106" s="140"/>
      <c r="W106" s="140"/>
      <c r="X106" s="140"/>
      <c r="Y106" s="140"/>
      <c r="Z106" s="140"/>
      <c r="AA106" s="140"/>
      <c r="AB106" s="140"/>
      <c r="AC106" s="140"/>
      <c r="AD106" s="140"/>
      <c r="AE106" s="140"/>
      <c r="AF106" s="140"/>
      <c r="AG106" s="140"/>
      <c r="AH106" s="141"/>
      <c r="AI106" s="141"/>
      <c r="AJ106" s="141"/>
      <c r="AK106" s="141"/>
      <c r="AL106" s="141"/>
      <c r="AM106" s="141"/>
      <c r="AN106" s="141"/>
    </row>
    <row r="107" customFormat="false" ht="12.75" hidden="false" customHeight="false" outlineLevel="1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77"/>
      <c r="N107" s="77"/>
      <c r="O107" s="77"/>
      <c r="P107" s="77"/>
      <c r="Q107" s="77"/>
      <c r="R107" s="77"/>
      <c r="S107" s="77"/>
      <c r="T107" s="77"/>
      <c r="U107" s="77"/>
      <c r="V107" s="140"/>
      <c r="W107" s="140"/>
      <c r="X107" s="140"/>
      <c r="Y107" s="140"/>
      <c r="Z107" s="140"/>
      <c r="AA107" s="140"/>
      <c r="AB107" s="140"/>
      <c r="AC107" s="140"/>
      <c r="AD107" s="140"/>
      <c r="AE107" s="140"/>
      <c r="AF107" s="140"/>
      <c r="AG107" s="140"/>
      <c r="AH107" s="141"/>
      <c r="AI107" s="141"/>
      <c r="AJ107" s="141"/>
      <c r="AK107" s="141"/>
      <c r="AL107" s="141"/>
      <c r="AM107" s="141"/>
      <c r="AN107" s="141"/>
    </row>
    <row r="108" customFormat="false" ht="12.75" hidden="false" customHeight="false" outlineLevel="1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77"/>
      <c r="N108" s="77"/>
      <c r="O108" s="77"/>
      <c r="P108" s="77"/>
      <c r="Q108" s="77"/>
      <c r="R108" s="77"/>
      <c r="S108" s="77"/>
      <c r="T108" s="77"/>
      <c r="U108" s="77"/>
      <c r="V108" s="140"/>
      <c r="W108" s="140"/>
      <c r="X108" s="140"/>
      <c r="Y108" s="140"/>
      <c r="Z108" s="140"/>
      <c r="AA108" s="140"/>
      <c r="AB108" s="140"/>
      <c r="AC108" s="140"/>
      <c r="AD108" s="140"/>
      <c r="AE108" s="140"/>
      <c r="AF108" s="140"/>
      <c r="AG108" s="140"/>
      <c r="AH108" s="141"/>
      <c r="AI108" s="141"/>
      <c r="AJ108" s="141"/>
      <c r="AK108" s="141"/>
      <c r="AL108" s="141"/>
      <c r="AM108" s="141"/>
      <c r="AN108" s="141"/>
    </row>
    <row r="109" customFormat="false" ht="12.75" hidden="false" customHeight="false" outlineLevel="1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77"/>
      <c r="N109" s="77"/>
      <c r="O109" s="77"/>
      <c r="P109" s="77"/>
      <c r="Q109" s="77"/>
      <c r="R109" s="77"/>
      <c r="S109" s="77"/>
      <c r="T109" s="77"/>
      <c r="U109" s="77"/>
      <c r="V109" s="140"/>
      <c r="W109" s="140"/>
      <c r="X109" s="140"/>
      <c r="Y109" s="140"/>
      <c r="Z109" s="140"/>
      <c r="AA109" s="140"/>
      <c r="AB109" s="140"/>
      <c r="AC109" s="140"/>
      <c r="AD109" s="140"/>
      <c r="AE109" s="140"/>
      <c r="AF109" s="140"/>
      <c r="AG109" s="140"/>
      <c r="AH109" s="141"/>
      <c r="AI109" s="141"/>
      <c r="AJ109" s="141"/>
      <c r="AK109" s="141"/>
      <c r="AL109" s="141"/>
      <c r="AM109" s="141"/>
      <c r="AN109" s="141"/>
    </row>
    <row r="110" customFormat="false" ht="12.75" hidden="false" customHeight="false" outlineLevel="1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77"/>
      <c r="N110" s="77"/>
      <c r="O110" s="77"/>
      <c r="P110" s="77"/>
      <c r="Q110" s="77"/>
      <c r="R110" s="77"/>
      <c r="S110" s="77"/>
      <c r="T110" s="77"/>
      <c r="U110" s="77"/>
      <c r="V110" s="140"/>
      <c r="W110" s="140"/>
      <c r="X110" s="140"/>
      <c r="Y110" s="140"/>
      <c r="Z110" s="140"/>
      <c r="AA110" s="140"/>
      <c r="AB110" s="140"/>
      <c r="AC110" s="140"/>
      <c r="AD110" s="140"/>
      <c r="AE110" s="140"/>
      <c r="AF110" s="140"/>
      <c r="AG110" s="140"/>
      <c r="AH110" s="141"/>
      <c r="AI110" s="141"/>
      <c r="AJ110" s="141"/>
      <c r="AK110" s="141"/>
      <c r="AL110" s="141"/>
      <c r="AM110" s="141"/>
      <c r="AN110" s="141"/>
    </row>
    <row r="111" customFormat="false" ht="12.75" hidden="false" customHeight="false" outlineLevel="1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77"/>
      <c r="N111" s="77"/>
      <c r="O111" s="77"/>
      <c r="P111" s="77"/>
      <c r="Q111" s="77"/>
      <c r="R111" s="77"/>
      <c r="S111" s="77"/>
      <c r="T111" s="77"/>
      <c r="U111" s="77"/>
      <c r="V111" s="140"/>
      <c r="W111" s="140"/>
      <c r="X111" s="140"/>
      <c r="Y111" s="140"/>
      <c r="Z111" s="140"/>
      <c r="AA111" s="140"/>
      <c r="AB111" s="140"/>
      <c r="AC111" s="140"/>
      <c r="AD111" s="140"/>
      <c r="AE111" s="140"/>
      <c r="AF111" s="140"/>
      <c r="AG111" s="140"/>
      <c r="AH111" s="141"/>
      <c r="AI111" s="141"/>
      <c r="AJ111" s="141"/>
      <c r="AK111" s="141"/>
      <c r="AL111" s="141"/>
      <c r="AM111" s="141"/>
      <c r="AN111" s="141"/>
    </row>
    <row r="112" customFormat="false" ht="12.75" hidden="false" customHeight="false" outlineLevel="1" collapsed="false">
      <c r="A112" s="149"/>
      <c r="B112" s="149"/>
      <c r="C112" s="149"/>
      <c r="D112" s="149"/>
      <c r="E112" s="149"/>
      <c r="F112" s="49"/>
      <c r="G112" s="49"/>
      <c r="H112" s="49"/>
      <c r="I112" s="49"/>
      <c r="J112" s="49"/>
      <c r="K112" s="49"/>
      <c r="L112" s="49"/>
      <c r="M112" s="77"/>
      <c r="N112" s="77"/>
      <c r="O112" s="77"/>
      <c r="P112" s="77"/>
      <c r="Q112" s="77"/>
      <c r="R112" s="77"/>
      <c r="S112" s="77"/>
      <c r="T112" s="77"/>
      <c r="U112" s="77"/>
      <c r="V112" s="140"/>
      <c r="W112" s="140"/>
      <c r="X112" s="140"/>
      <c r="Y112" s="140"/>
      <c r="Z112" s="140"/>
      <c r="AA112" s="140"/>
      <c r="AB112" s="140"/>
      <c r="AC112" s="140"/>
      <c r="AD112" s="140"/>
      <c r="AE112" s="140"/>
      <c r="AF112" s="140"/>
      <c r="AG112" s="140"/>
      <c r="AH112" s="141"/>
      <c r="AI112" s="141"/>
      <c r="AJ112" s="141"/>
      <c r="AK112" s="141"/>
      <c r="AL112" s="141"/>
      <c r="AM112" s="141"/>
      <c r="AN112" s="141"/>
    </row>
    <row r="113" customFormat="false" ht="12.75" hidden="false" customHeight="false" outlineLevel="1" collapsed="false">
      <c r="A113" s="149"/>
      <c r="B113" s="149"/>
      <c r="C113" s="149"/>
      <c r="D113" s="149"/>
      <c r="E113" s="149"/>
      <c r="F113" s="49"/>
      <c r="G113" s="49"/>
      <c r="H113" s="49"/>
      <c r="I113" s="49"/>
      <c r="J113" s="49"/>
      <c r="K113" s="49"/>
      <c r="L113" s="49"/>
      <c r="M113" s="77"/>
      <c r="N113" s="77"/>
      <c r="O113" s="77"/>
      <c r="P113" s="77"/>
      <c r="Q113" s="77"/>
      <c r="R113" s="77"/>
      <c r="S113" s="77"/>
      <c r="T113" s="77"/>
      <c r="U113" s="77"/>
      <c r="V113" s="140"/>
      <c r="W113" s="140"/>
      <c r="X113" s="140"/>
      <c r="Y113" s="140"/>
      <c r="Z113" s="140"/>
      <c r="AA113" s="140"/>
      <c r="AB113" s="140"/>
      <c r="AC113" s="140"/>
      <c r="AD113" s="140"/>
      <c r="AE113" s="140"/>
      <c r="AF113" s="140"/>
      <c r="AG113" s="140"/>
      <c r="AH113" s="141"/>
      <c r="AI113" s="141"/>
      <c r="AJ113" s="141"/>
      <c r="AK113" s="141"/>
      <c r="AL113" s="141"/>
      <c r="AM113" s="141"/>
      <c r="AN113" s="141"/>
    </row>
    <row r="114" customFormat="false" ht="12.75" hidden="false" customHeight="false" outlineLevel="1" collapsed="false">
      <c r="A114" s="149"/>
      <c r="B114" s="149"/>
      <c r="C114" s="149"/>
      <c r="D114" s="149"/>
      <c r="E114" s="149"/>
      <c r="F114" s="49"/>
      <c r="G114" s="49" t="n">
        <v>1</v>
      </c>
      <c r="H114" s="49"/>
      <c r="I114" s="49"/>
      <c r="J114" s="49"/>
      <c r="K114" s="49"/>
      <c r="L114" s="49" t="n">
        <v>1</v>
      </c>
      <c r="M114" s="77"/>
      <c r="N114" s="77"/>
      <c r="O114" s="77"/>
      <c r="P114" s="77"/>
      <c r="Q114" s="77"/>
      <c r="R114" s="77"/>
      <c r="S114" s="77"/>
      <c r="T114" s="77"/>
      <c r="U114" s="77"/>
      <c r="V114" s="140"/>
      <c r="W114" s="140"/>
      <c r="X114" s="140"/>
      <c r="Y114" s="140"/>
      <c r="Z114" s="140"/>
      <c r="AA114" s="140"/>
      <c r="AB114" s="140"/>
      <c r="AC114" s="140"/>
      <c r="AD114" s="140"/>
      <c r="AE114" s="140"/>
      <c r="AF114" s="140"/>
      <c r="AG114" s="140"/>
      <c r="AH114" s="141"/>
      <c r="AI114" s="141"/>
      <c r="AJ114" s="141"/>
      <c r="AK114" s="141"/>
      <c r="AL114" s="141"/>
      <c r="AM114" s="141"/>
      <c r="AN114" s="141"/>
    </row>
    <row r="115" customFormat="false" ht="15.75" hidden="false" customHeight="false" outlineLevel="1" collapsed="false">
      <c r="A115" s="150" t="n">
        <v>1</v>
      </c>
      <c r="B115" s="151" t="s">
        <v>96</v>
      </c>
      <c r="C115" s="152" t="n">
        <v>2</v>
      </c>
      <c r="D115" s="150" t="n">
        <v>1</v>
      </c>
      <c r="E115" s="150" t="n">
        <f aca="false">$C$115*10000+D115*100+1</f>
        <v>20101</v>
      </c>
      <c r="F115" s="88"/>
      <c r="G115" s="88" t="str">
        <f aca="false">IF(G114=0,0,VLOOKUP(E115,DataBase!D4:I211,3,TRUE()))</f>
        <v>بتن‌هاي با سنگدانه متداول (سیلیسی، سیلیسی-آهکی و آهکی)</v>
      </c>
      <c r="H115" s="153" t="str">
        <f aca="false">IF(OR(G115=0,G115=G114),"",G115)</f>
        <v>بتن‌هاي با سنگدانه متداول (سیلیسی، سیلیسی-آهکی و آهکی)</v>
      </c>
      <c r="I115" s="154" t="n">
        <v>6</v>
      </c>
      <c r="J115" s="88" t="n">
        <v>1</v>
      </c>
      <c r="K115" s="88" t="n">
        <f aca="false">$C$115*10000+$I$115*100+J115</f>
        <v>20601</v>
      </c>
      <c r="L115" s="88" t="str">
        <f aca="false">IF(OR(L114=L113,L114=0),0,VLOOKUP(K115,DataBase!D3:I211,4,TRUE()))</f>
        <v>چگالی اسمي: 800</v>
      </c>
      <c r="M115" s="155" t="str">
        <f aca="false">IF(OR(OR(L115=0,L114=""),L115=L114),"",L115)</f>
        <v>چگالی اسمي: 800</v>
      </c>
      <c r="N115" s="156" t="n">
        <v>7</v>
      </c>
      <c r="O115" s="156" t="n">
        <f aca="false">$C$115*10000+$I$115*100+N115</f>
        <v>20607</v>
      </c>
      <c r="P115" s="77"/>
      <c r="Q115" s="77"/>
      <c r="R115" s="77"/>
      <c r="S115" s="77"/>
      <c r="T115" s="77"/>
      <c r="U115" s="77"/>
      <c r="V115" s="140"/>
      <c r="W115" s="140"/>
      <c r="X115" s="140"/>
      <c r="Y115" s="140"/>
      <c r="Z115" s="140"/>
      <c r="AA115" s="140"/>
      <c r="AB115" s="140"/>
      <c r="AC115" s="140"/>
      <c r="AD115" s="140"/>
      <c r="AE115" s="140"/>
      <c r="AF115" s="140"/>
      <c r="AG115" s="140"/>
      <c r="AH115" s="141"/>
      <c r="AI115" s="141"/>
      <c r="AJ115" s="141"/>
      <c r="AK115" s="141"/>
      <c r="AL115" s="141"/>
      <c r="AM115" s="141"/>
      <c r="AN115" s="141"/>
    </row>
    <row r="116" customFormat="false" ht="15.75" hidden="false" customHeight="false" outlineLevel="1" collapsed="false">
      <c r="A116" s="150" t="n">
        <v>2</v>
      </c>
      <c r="B116" s="151" t="s">
        <v>97</v>
      </c>
      <c r="C116" s="150"/>
      <c r="D116" s="150" t="n">
        <v>2</v>
      </c>
      <c r="E116" s="150" t="n">
        <f aca="false">$C$115*10000+D116*100+1</f>
        <v>20201</v>
      </c>
      <c r="F116" s="88"/>
      <c r="G116" s="88" t="str">
        <f aca="false">IF(G115=0,0,VLOOKUP(E116,DataBase!D4:I212,3,TRUE()))</f>
        <v>بتن با سنگدانه سرباره كوره آهن‌گدازي متراکم </v>
      </c>
      <c r="H116" s="153" t="str">
        <f aca="false">IF(OR(G116=0,G116=G115),"",G116)</f>
        <v>بتن با سنگدانه سرباره كوره آهن‌گدازي متراکم </v>
      </c>
      <c r="I116" s="88"/>
      <c r="J116" s="88" t="n">
        <v>2</v>
      </c>
      <c r="K116" s="88" t="n">
        <f aca="false">$C$115*10000+$I$115*100+J116</f>
        <v>20602</v>
      </c>
      <c r="L116" s="88" t="str">
        <f aca="false">IF(OR(L115=L114,L115=0),0,VLOOKUP(K116,DataBase!D4:I212,4,TRUE()))</f>
        <v>چگالی اسمي: 750</v>
      </c>
      <c r="M116" s="155" t="str">
        <f aca="false">IF(OR(OR(L116=0,L115=""),L116=L115),"",L116)</f>
        <v>چگالی اسمي: 750</v>
      </c>
      <c r="N116" s="157"/>
      <c r="O116" s="157"/>
      <c r="P116" s="77"/>
      <c r="Q116" s="77"/>
      <c r="R116" s="77"/>
      <c r="S116" s="77"/>
      <c r="T116" s="77"/>
      <c r="U116" s="77"/>
      <c r="V116" s="140"/>
      <c r="W116" s="140"/>
      <c r="X116" s="140"/>
      <c r="Y116" s="140"/>
      <c r="Z116" s="140"/>
      <c r="AA116" s="140"/>
      <c r="AB116" s="140"/>
      <c r="AC116" s="140"/>
      <c r="AD116" s="140"/>
      <c r="AE116" s="140"/>
      <c r="AF116" s="140"/>
      <c r="AG116" s="140"/>
      <c r="AH116" s="141"/>
      <c r="AI116" s="141"/>
      <c r="AJ116" s="141"/>
      <c r="AK116" s="141"/>
      <c r="AL116" s="141"/>
      <c r="AM116" s="141"/>
      <c r="AN116" s="141"/>
    </row>
    <row r="117" customFormat="false" ht="15.75" hidden="false" customHeight="false" outlineLevel="1" collapsed="false">
      <c r="A117" s="150" t="n">
        <v>3</v>
      </c>
      <c r="B117" s="151" t="s">
        <v>98</v>
      </c>
      <c r="C117" s="150"/>
      <c r="D117" s="150" t="n">
        <v>3</v>
      </c>
      <c r="E117" s="150" t="n">
        <f aca="false">$C$115*10000+D117*100+1</f>
        <v>20301</v>
      </c>
      <c r="F117" s="88"/>
      <c r="G117" s="88" t="str">
        <f aca="false">IF(G116=0,0,VLOOKUP(E117,DataBase!D5:I213,3,TRUE()))</f>
        <v>بتن با سنگدانه سرباره كوره آهن‌گدازي متخلخل</v>
      </c>
      <c r="H117" s="153" t="str">
        <f aca="false">IF(OR(G117=0,G117=G116),"",G117)</f>
        <v>بتن با سنگدانه سرباره كوره آهن‌گدازي متخلخل</v>
      </c>
      <c r="I117" s="88"/>
      <c r="J117" s="88" t="n">
        <v>3</v>
      </c>
      <c r="K117" s="88" t="n">
        <f aca="false">$C$115*10000+$I$115*100+J117</f>
        <v>20603</v>
      </c>
      <c r="L117" s="88" t="str">
        <f aca="false">IF(OR(L116=L115,L116=0),0,VLOOKUP(K117,DataBase!D5:I213,4,TRUE()))</f>
        <v>چگالی اسمي: 700</v>
      </c>
      <c r="M117" s="155" t="str">
        <f aca="false">IF(OR(OR(L117=0,L116=""),L117=L116),"",L117)</f>
        <v>چگالی اسمي: 700</v>
      </c>
      <c r="N117" s="157"/>
      <c r="O117" s="157"/>
      <c r="P117" s="77"/>
      <c r="Q117" s="77"/>
      <c r="R117" s="77"/>
      <c r="S117" s="77"/>
      <c r="T117" s="77"/>
      <c r="U117" s="77"/>
      <c r="V117" s="140"/>
      <c r="W117" s="140"/>
      <c r="X117" s="140"/>
      <c r="Y117" s="140"/>
      <c r="Z117" s="140"/>
      <c r="AA117" s="140"/>
      <c r="AB117" s="140"/>
      <c r="AC117" s="140"/>
      <c r="AD117" s="140"/>
      <c r="AE117" s="140"/>
      <c r="AF117" s="140"/>
      <c r="AG117" s="140"/>
      <c r="AH117" s="141"/>
      <c r="AI117" s="141"/>
      <c r="AJ117" s="141"/>
      <c r="AK117" s="141"/>
      <c r="AL117" s="141"/>
      <c r="AM117" s="141"/>
      <c r="AN117" s="141"/>
    </row>
    <row r="118" customFormat="false" ht="15.75" hidden="false" customHeight="false" outlineLevel="1" collapsed="false">
      <c r="A118" s="150" t="n">
        <v>4</v>
      </c>
      <c r="B118" s="151" t="s">
        <v>99</v>
      </c>
      <c r="C118" s="150"/>
      <c r="D118" s="150" t="n">
        <v>4</v>
      </c>
      <c r="E118" s="150" t="n">
        <f aca="false">$C$115*10000+D118*100+1</f>
        <v>20401</v>
      </c>
      <c r="F118" s="88"/>
      <c r="G118" s="88" t="str">
        <f aca="false">IF(G117=0,0,VLOOKUP(E118,DataBase!D6:I214,3,TRUE()))</f>
        <v>بتن‌ سبك‌دانه</v>
      </c>
      <c r="H118" s="153" t="str">
        <f aca="false">IF(OR(G118=0,G118=G117),"",G118)</f>
        <v>بتن‌ سبك‌دانه</v>
      </c>
      <c r="I118" s="88"/>
      <c r="J118" s="88" t="n">
        <v>4</v>
      </c>
      <c r="K118" s="88" t="n">
        <f aca="false">$C$115*10000+$I$115*100+J118</f>
        <v>20604</v>
      </c>
      <c r="L118" s="88" t="str">
        <f aca="false">IF(OR(L117=L116,L117=0),0,VLOOKUP(K118,DataBase!D6:I214,4,TRUE()))</f>
        <v>چگالی اسمي: 650</v>
      </c>
      <c r="M118" s="155" t="str">
        <f aca="false">IF(OR(OR(L118=0,L117=""),L118=L117),"",L118)</f>
        <v>چگالی اسمي: 650</v>
      </c>
      <c r="N118" s="157"/>
      <c r="O118" s="157"/>
      <c r="P118" s="77"/>
      <c r="Q118" s="77"/>
      <c r="R118" s="77"/>
      <c r="S118" s="77"/>
      <c r="T118" s="77"/>
      <c r="U118" s="77"/>
      <c r="V118" s="140"/>
      <c r="W118" s="140"/>
      <c r="X118" s="140"/>
      <c r="Y118" s="140"/>
      <c r="Z118" s="140"/>
      <c r="AA118" s="140"/>
      <c r="AB118" s="140"/>
      <c r="AC118" s="140"/>
      <c r="AD118" s="140"/>
      <c r="AE118" s="140"/>
      <c r="AF118" s="140"/>
      <c r="AG118" s="140"/>
      <c r="AH118" s="141"/>
      <c r="AI118" s="141"/>
      <c r="AJ118" s="141"/>
      <c r="AK118" s="141"/>
      <c r="AL118" s="141"/>
      <c r="AM118" s="141"/>
      <c r="AN118" s="141"/>
    </row>
    <row r="119" customFormat="false" ht="15.75" hidden="false" customHeight="false" outlineLevel="1" collapsed="false">
      <c r="A119" s="150" t="n">
        <v>5</v>
      </c>
      <c r="B119" s="151" t="s">
        <v>100</v>
      </c>
      <c r="C119" s="150"/>
      <c r="D119" s="150" t="n">
        <v>5</v>
      </c>
      <c r="E119" s="150" t="n">
        <f aca="false">$C$115*10000+D119*100+1</f>
        <v>20501</v>
      </c>
      <c r="F119" s="88"/>
      <c r="G119" s="88" t="str">
        <f aca="false">IF(G118=0,0,VLOOKUP(E119,DataBase!D7:I215,3,TRUE()))</f>
        <v>بتن با سنگدانة بسیار سبك</v>
      </c>
      <c r="H119" s="153" t="str">
        <f aca="false">IF(OR(G119=0,G119=G118),"",G119)</f>
        <v>بتن با سنگدانة بسیار سبك</v>
      </c>
      <c r="I119" s="88"/>
      <c r="J119" s="88" t="n">
        <v>5</v>
      </c>
      <c r="K119" s="88" t="n">
        <f aca="false">$C$115*10000+$I$115*100+J119</f>
        <v>20605</v>
      </c>
      <c r="L119" s="88" t="str">
        <f aca="false">IF(OR(L118=L117,L118=0),0,VLOOKUP(K119,DataBase!D7:I215,4,TRUE()))</f>
        <v>چگالی اسمي: 600</v>
      </c>
      <c r="M119" s="155" t="str">
        <f aca="false">IF(OR(OR(L119=0,L118=""),L119=L118),"",L119)</f>
        <v>چگالی اسمي: 600</v>
      </c>
      <c r="N119" s="157"/>
      <c r="O119" s="157"/>
      <c r="P119" s="77"/>
      <c r="Q119" s="77"/>
      <c r="R119" s="77"/>
      <c r="S119" s="77"/>
      <c r="T119" s="77"/>
      <c r="U119" s="77"/>
      <c r="V119" s="140"/>
      <c r="W119" s="140"/>
      <c r="X119" s="140"/>
      <c r="Y119" s="140"/>
      <c r="Z119" s="140"/>
      <c r="AA119" s="140"/>
      <c r="AB119" s="140"/>
      <c r="AC119" s="140"/>
      <c r="AD119" s="140"/>
      <c r="AE119" s="140"/>
      <c r="AF119" s="140"/>
      <c r="AG119" s="140"/>
      <c r="AH119" s="141"/>
      <c r="AI119" s="141"/>
      <c r="AJ119" s="141"/>
      <c r="AK119" s="141"/>
      <c r="AL119" s="141"/>
      <c r="AM119" s="141"/>
      <c r="AN119" s="141"/>
    </row>
    <row r="120" customFormat="false" ht="15.75" hidden="false" customHeight="false" outlineLevel="1" collapsed="false">
      <c r="A120" s="150" t="n">
        <v>6</v>
      </c>
      <c r="B120" s="151" t="s">
        <v>101</v>
      </c>
      <c r="C120" s="150"/>
      <c r="D120" s="150" t="n">
        <v>6</v>
      </c>
      <c r="E120" s="150" t="n">
        <f aca="false">$C$115*10000+D120*100+1</f>
        <v>20601</v>
      </c>
      <c r="F120" s="88"/>
      <c r="G120" s="88" t="str">
        <f aca="false">IF(G119=0,0,VLOOKUP(E120,DataBase!D8:I216,3,TRUE()))</f>
        <v>بتن‌ هوادار اتوكلاو شده</v>
      </c>
      <c r="H120" s="153" t="str">
        <f aca="false">IF(OR(G120=0,G120=G119),"",G120)</f>
        <v>بتن‌ هوادار اتوكلاو شده</v>
      </c>
      <c r="I120" s="88"/>
      <c r="J120" s="88" t="n">
        <v>6</v>
      </c>
      <c r="K120" s="88" t="n">
        <f aca="false">$C$115*10000+$I$115*100+J120</f>
        <v>20606</v>
      </c>
      <c r="L120" s="88" t="str">
        <f aca="false">IF(OR(L119=L118,L119=0),0,VLOOKUP(K120,DataBase!D8:I216,4,TRUE()))</f>
        <v>چگالی اسمي: 550</v>
      </c>
      <c r="M120" s="155" t="str">
        <f aca="false">IF(OR(OR(L120=0,L119=""),L120=L119),"",L120)</f>
        <v>چگالی اسمي: 550</v>
      </c>
      <c r="N120" s="157"/>
      <c r="O120" s="157"/>
      <c r="P120" s="77"/>
      <c r="Q120" s="77"/>
      <c r="R120" s="77"/>
      <c r="S120" s="77"/>
      <c r="T120" s="77"/>
      <c r="U120" s="77"/>
      <c r="V120" s="140"/>
      <c r="W120" s="140"/>
      <c r="X120" s="140"/>
      <c r="Y120" s="140"/>
      <c r="Z120" s="140"/>
      <c r="AA120" s="140"/>
      <c r="AB120" s="140"/>
      <c r="AC120" s="140"/>
      <c r="AD120" s="140"/>
      <c r="AE120" s="140"/>
      <c r="AF120" s="140"/>
      <c r="AG120" s="140"/>
      <c r="AH120" s="141"/>
      <c r="AI120" s="141"/>
      <c r="AJ120" s="141"/>
      <c r="AK120" s="141"/>
      <c r="AL120" s="141"/>
      <c r="AM120" s="141"/>
      <c r="AN120" s="141"/>
    </row>
    <row r="121" customFormat="false" ht="15.75" hidden="false" customHeight="false" outlineLevel="1" collapsed="false">
      <c r="A121" s="150" t="n">
        <v>7</v>
      </c>
      <c r="B121" s="151" t="s">
        <v>102</v>
      </c>
      <c r="C121" s="150"/>
      <c r="D121" s="150" t="n">
        <v>7</v>
      </c>
      <c r="E121" s="150" t="n">
        <f aca="false">$C$115*10000+D121*100+1</f>
        <v>20701</v>
      </c>
      <c r="F121" s="88"/>
      <c r="G121" s="88" t="str">
        <f aca="false">IF(G120=0,0,VLOOKUP(E121,DataBase!D9:I217,3,TRUE()))</f>
        <v>بتن‌ با خرده چوب </v>
      </c>
      <c r="H121" s="153" t="str">
        <f aca="false">IF(OR(G121=0,G121=G120),"",G121)</f>
        <v>بتن‌ با خرده چوب </v>
      </c>
      <c r="I121" s="88"/>
      <c r="J121" s="88" t="n">
        <v>7</v>
      </c>
      <c r="K121" s="88" t="n">
        <f aca="false">$C$115*10000+$I$115*100+J121</f>
        <v>20607</v>
      </c>
      <c r="L121" s="88" t="str">
        <f aca="false">IF(OR(L120=L119,L120=0),0,VLOOKUP(K121,DataBase!D9:I217,4,TRUE()))</f>
        <v>چگالی اسمي: 500</v>
      </c>
      <c r="M121" s="155" t="str">
        <f aca="false">IF(OR(OR(L121=0,L120=""),L121=L120),"",L121)</f>
        <v>چگالی اسمي: 500</v>
      </c>
      <c r="N121" s="157"/>
      <c r="O121" s="157"/>
      <c r="P121" s="77"/>
      <c r="Q121" s="77"/>
      <c r="R121" s="77"/>
      <c r="S121" s="77"/>
      <c r="T121" s="77"/>
      <c r="U121" s="77"/>
      <c r="V121" s="140"/>
      <c r="W121" s="140"/>
      <c r="X121" s="140"/>
      <c r="Y121" s="140"/>
      <c r="Z121" s="140"/>
      <c r="AA121" s="140"/>
      <c r="AB121" s="140"/>
      <c r="AC121" s="140"/>
      <c r="AD121" s="140"/>
      <c r="AE121" s="140"/>
      <c r="AF121" s="140"/>
      <c r="AG121" s="140"/>
      <c r="AH121" s="141"/>
      <c r="AI121" s="141"/>
      <c r="AJ121" s="141"/>
      <c r="AK121" s="141"/>
      <c r="AL121" s="141"/>
      <c r="AM121" s="141"/>
      <c r="AN121" s="141"/>
    </row>
    <row r="122" customFormat="false" ht="15.75" hidden="false" customHeight="false" outlineLevel="1" collapsed="false">
      <c r="A122" s="150" t="n">
        <v>8</v>
      </c>
      <c r="B122" s="151" t="s">
        <v>103</v>
      </c>
      <c r="C122" s="150"/>
      <c r="D122" s="150" t="n">
        <v>8</v>
      </c>
      <c r="E122" s="150" t="n">
        <f aca="false">$C$115*10000+D122*100+1</f>
        <v>20801</v>
      </c>
      <c r="F122" s="88"/>
      <c r="G122" s="88" t="str">
        <f aca="false">IF(G121=0,0,VLOOKUP(E122,DataBase!D10:I218,3,TRUE()))</f>
        <v>موزاییک</v>
      </c>
      <c r="H122" s="153" t="str">
        <f aca="false">IF(OR(G122=0,G122=G121),"",G122)</f>
        <v>موزاییک</v>
      </c>
      <c r="I122" s="88"/>
      <c r="J122" s="88" t="n">
        <v>8</v>
      </c>
      <c r="K122" s="88" t="n">
        <f aca="false">$C$115*10000+$I$115*100+J122</f>
        <v>20608</v>
      </c>
      <c r="L122" s="88" t="str">
        <f aca="false">IF(OR(L121=L120,L121=0),0,VLOOKUP(K122,DataBase!D10:I218,4,TRUE()))</f>
        <v>چگالی اسمي: 450</v>
      </c>
      <c r="M122" s="155" t="str">
        <f aca="false">IF(OR(OR(L122=0,L121=""),L122=L121),"",L122)</f>
        <v>چگالی اسمي: 450</v>
      </c>
      <c r="N122" s="157"/>
      <c r="O122" s="157"/>
      <c r="P122" s="77"/>
      <c r="Q122" s="77"/>
      <c r="R122" s="77"/>
      <c r="S122" s="77"/>
      <c r="T122" s="77"/>
      <c r="U122" s="77"/>
      <c r="V122" s="140"/>
      <c r="W122" s="140"/>
      <c r="X122" s="140"/>
      <c r="Y122" s="140"/>
      <c r="Z122" s="140"/>
      <c r="AA122" s="140"/>
      <c r="AB122" s="140"/>
      <c r="AC122" s="140"/>
      <c r="AD122" s="140"/>
      <c r="AE122" s="140"/>
      <c r="AF122" s="140"/>
      <c r="AG122" s="140"/>
      <c r="AH122" s="141"/>
      <c r="AI122" s="141"/>
      <c r="AJ122" s="141"/>
      <c r="AK122" s="141"/>
      <c r="AL122" s="141"/>
      <c r="AM122" s="141"/>
      <c r="AN122" s="141"/>
    </row>
    <row r="123" customFormat="false" ht="15.75" hidden="false" customHeight="false" outlineLevel="1" collapsed="false">
      <c r="A123" s="150" t="n">
        <v>9</v>
      </c>
      <c r="B123" s="151" t="s">
        <v>104</v>
      </c>
      <c r="C123" s="150"/>
      <c r="D123" s="150" t="n">
        <v>9</v>
      </c>
      <c r="E123" s="150" t="n">
        <f aca="false">$C$115*10000+D123*100+1</f>
        <v>20901</v>
      </c>
      <c r="F123" s="88"/>
      <c r="G123" s="88" t="n">
        <f aca="false">IF(G122=0,0,VLOOKUP(E123,DataBase!D11:I219,3,TRUE()))</f>
        <v>0</v>
      </c>
      <c r="H123" s="153" t="str">
        <f aca="false">IF(OR(G123=0,G123=G122),"",G123)</f>
        <v/>
      </c>
      <c r="I123" s="88"/>
      <c r="J123" s="88" t="n">
        <v>9</v>
      </c>
      <c r="K123" s="88" t="n">
        <f aca="false">$C$115*10000+$I$115*100+J123</f>
        <v>20609</v>
      </c>
      <c r="L123" s="88" t="str">
        <f aca="false">IF(OR(L122=L121,L122=0),0,VLOOKUP(K123,DataBase!D11:I219,4,TRUE()))</f>
        <v>چگالی اسمي: 400</v>
      </c>
      <c r="M123" s="155" t="str">
        <f aca="false">IF(OR(OR(L123=0,L122=""),L123=L122),"",L123)</f>
        <v>چگالی اسمي: 400</v>
      </c>
      <c r="N123" s="157"/>
      <c r="O123" s="157"/>
      <c r="P123" s="77"/>
      <c r="Q123" s="77"/>
      <c r="R123" s="77"/>
      <c r="S123" s="77"/>
      <c r="T123" s="77"/>
      <c r="U123" s="77"/>
      <c r="V123" s="140"/>
      <c r="W123" s="140"/>
      <c r="X123" s="140"/>
      <c r="Y123" s="140"/>
      <c r="Z123" s="140"/>
      <c r="AA123" s="140"/>
      <c r="AB123" s="140"/>
      <c r="AC123" s="140"/>
      <c r="AD123" s="140"/>
      <c r="AE123" s="140"/>
      <c r="AF123" s="140"/>
      <c r="AG123" s="140"/>
      <c r="AH123" s="141"/>
      <c r="AI123" s="141"/>
      <c r="AJ123" s="141"/>
      <c r="AK123" s="141"/>
      <c r="AL123" s="141"/>
      <c r="AM123" s="141"/>
      <c r="AN123" s="141"/>
    </row>
    <row r="124" customFormat="false" ht="15.75" hidden="false" customHeight="false" outlineLevel="1" collapsed="false">
      <c r="A124" s="150" t="n">
        <v>10</v>
      </c>
      <c r="B124" s="151" t="s">
        <v>105</v>
      </c>
      <c r="C124" s="150"/>
      <c r="D124" s="150" t="n">
        <v>10</v>
      </c>
      <c r="E124" s="150" t="n">
        <f aca="false">$C$115*10000+D124*100+1</f>
        <v>21001</v>
      </c>
      <c r="F124" s="88"/>
      <c r="G124" s="88" t="n">
        <f aca="false">IF(G123=0,0,VLOOKUP(E124,DataBase!D12:I220,3,TRUE()))</f>
        <v>0</v>
      </c>
      <c r="H124" s="153" t="str">
        <f aca="false">IF(OR(G124=0,G124=G123),"",G124)</f>
        <v/>
      </c>
      <c r="I124" s="88"/>
      <c r="J124" s="88" t="n">
        <v>10</v>
      </c>
      <c r="K124" s="88" t="n">
        <f aca="false">$C$115*10000+$I$115*100+J124</f>
        <v>20610</v>
      </c>
      <c r="L124" s="88" t="str">
        <f aca="false">IF(OR(L123=L122,L123=0),0,VLOOKUP(K124,DataBase!D12:I220,4,TRUE()))</f>
        <v>چگالی اسمي: 400</v>
      </c>
      <c r="M124" s="155" t="str">
        <f aca="false">IF(OR(OR(L124=0,L123=""),L124=L123),"",L124)</f>
        <v/>
      </c>
      <c r="N124" s="157"/>
      <c r="O124" s="157"/>
      <c r="P124" s="77"/>
      <c r="Q124" s="77"/>
      <c r="R124" s="77"/>
      <c r="S124" s="77"/>
      <c r="T124" s="77"/>
      <c r="U124" s="77"/>
      <c r="V124" s="140"/>
      <c r="W124" s="140"/>
      <c r="X124" s="140"/>
      <c r="Y124" s="140"/>
      <c r="Z124" s="140"/>
      <c r="AA124" s="140"/>
      <c r="AB124" s="140"/>
      <c r="AC124" s="140"/>
      <c r="AD124" s="140"/>
      <c r="AE124" s="140"/>
      <c r="AF124" s="140"/>
      <c r="AG124" s="140"/>
      <c r="AH124" s="141"/>
      <c r="AI124" s="141"/>
      <c r="AJ124" s="141"/>
      <c r="AK124" s="141"/>
      <c r="AL124" s="141"/>
      <c r="AM124" s="141"/>
      <c r="AN124" s="141"/>
    </row>
    <row r="125" customFormat="false" ht="15.75" hidden="false" customHeight="false" outlineLevel="1" collapsed="false">
      <c r="A125" s="150" t="n">
        <v>11</v>
      </c>
      <c r="B125" s="151" t="s">
        <v>106</v>
      </c>
      <c r="C125" s="150"/>
      <c r="D125" s="150" t="n">
        <v>11</v>
      </c>
      <c r="E125" s="150" t="n">
        <f aca="false">$C$115*10000+D125*100+1</f>
        <v>21101</v>
      </c>
      <c r="F125" s="88"/>
      <c r="G125" s="88" t="n">
        <f aca="false">IF(G124=0,0,VLOOKUP(E125,DataBase!D13:I221,3,TRUE()))</f>
        <v>0</v>
      </c>
      <c r="H125" s="153" t="str">
        <f aca="false">IF(OR(G125=0,G125=G124),"",G125)</f>
        <v/>
      </c>
      <c r="I125" s="88"/>
      <c r="J125" s="88" t="n">
        <v>11</v>
      </c>
      <c r="K125" s="88" t="n">
        <f aca="false">$C$115*10000+$I$115*100+J125</f>
        <v>20611</v>
      </c>
      <c r="L125" s="88" t="n">
        <f aca="false">IF(OR(L124=L123,L124=0),0,VLOOKUP(K125,DataBase!D12:I221,4,TRUE()))</f>
        <v>0</v>
      </c>
      <c r="M125" s="155" t="str">
        <f aca="false">IF(OR(OR(L125=0,L124=""),L125=L124),"",L125)</f>
        <v/>
      </c>
      <c r="N125" s="157"/>
      <c r="O125" s="157"/>
      <c r="P125" s="77"/>
      <c r="Q125" s="77"/>
      <c r="R125" s="77"/>
      <c r="S125" s="77"/>
      <c r="T125" s="77"/>
      <c r="U125" s="77"/>
      <c r="V125" s="140"/>
      <c r="W125" s="140"/>
      <c r="X125" s="140"/>
      <c r="Y125" s="140"/>
      <c r="Z125" s="140"/>
      <c r="AA125" s="140"/>
      <c r="AB125" s="140"/>
      <c r="AC125" s="140"/>
      <c r="AD125" s="140"/>
      <c r="AE125" s="140"/>
      <c r="AF125" s="140"/>
      <c r="AG125" s="140"/>
      <c r="AH125" s="141"/>
      <c r="AI125" s="141"/>
      <c r="AJ125" s="141"/>
      <c r="AK125" s="141"/>
      <c r="AL125" s="141"/>
      <c r="AM125" s="141"/>
      <c r="AN125" s="141"/>
    </row>
    <row r="126" customFormat="false" ht="15.75" hidden="false" customHeight="false" outlineLevel="1" collapsed="false">
      <c r="A126" s="150" t="n">
        <v>12</v>
      </c>
      <c r="B126" s="151" t="s">
        <v>107</v>
      </c>
      <c r="C126" s="150"/>
      <c r="D126" s="150" t="n">
        <v>12</v>
      </c>
      <c r="E126" s="150" t="n">
        <f aca="false">$C$115*10000+D126*100+1</f>
        <v>21201</v>
      </c>
      <c r="F126" s="88"/>
      <c r="G126" s="88" t="n">
        <f aca="false">IF(G125=0,0,VLOOKUP(E126,DataBase!D14:I222,3,TRUE()))</f>
        <v>0</v>
      </c>
      <c r="H126" s="153" t="str">
        <f aca="false">IF(OR(G126=0,G126=G125),"",G126)</f>
        <v/>
      </c>
      <c r="I126" s="88"/>
      <c r="J126" s="88" t="n">
        <v>12</v>
      </c>
      <c r="K126" s="88" t="n">
        <f aca="false">$C$115*10000+$I$115*100+J126</f>
        <v>20612</v>
      </c>
      <c r="L126" s="88" t="n">
        <f aca="false">IF(OR(L125=L124,L125=0),0,VLOOKUP(K126,DataBase!D13:I222,4,TRUE()))</f>
        <v>0</v>
      </c>
      <c r="M126" s="155" t="str">
        <f aca="false">IF(OR(OR(L126=0,L125=""),L126=L125),"",L126)</f>
        <v/>
      </c>
      <c r="N126" s="157"/>
      <c r="O126" s="157"/>
      <c r="P126" s="77"/>
      <c r="Q126" s="77"/>
      <c r="R126" s="77"/>
      <c r="S126" s="77"/>
      <c r="T126" s="77"/>
      <c r="U126" s="77"/>
      <c r="V126" s="140"/>
      <c r="W126" s="140"/>
      <c r="X126" s="140"/>
      <c r="Y126" s="140"/>
      <c r="Z126" s="140"/>
      <c r="AA126" s="140"/>
      <c r="AB126" s="140"/>
      <c r="AC126" s="140"/>
      <c r="AD126" s="140"/>
      <c r="AE126" s="140"/>
      <c r="AF126" s="140"/>
      <c r="AG126" s="140"/>
      <c r="AH126" s="141"/>
      <c r="AI126" s="141"/>
      <c r="AJ126" s="141"/>
      <c r="AK126" s="141"/>
      <c r="AL126" s="141"/>
      <c r="AM126" s="141"/>
      <c r="AN126" s="141"/>
    </row>
    <row r="127" customFormat="false" ht="15.75" hidden="false" customHeight="false" outlineLevel="1" collapsed="false">
      <c r="A127" s="150" t="n">
        <v>13</v>
      </c>
      <c r="B127" s="151" t="s">
        <v>108</v>
      </c>
      <c r="C127" s="150"/>
      <c r="D127" s="150" t="n">
        <v>13</v>
      </c>
      <c r="E127" s="150" t="n">
        <f aca="false">$C$115*10000+D127*100+1</f>
        <v>21301</v>
      </c>
      <c r="F127" s="88"/>
      <c r="G127" s="88" t="n">
        <f aca="false">IF(G126=0,0,VLOOKUP(E127,DataBase!D15:I223,3,TRUE()))</f>
        <v>0</v>
      </c>
      <c r="H127" s="153" t="str">
        <f aca="false">IF(OR(G127=0,G127=G126),"",G127)</f>
        <v/>
      </c>
      <c r="I127" s="88"/>
      <c r="J127" s="88" t="n">
        <v>13</v>
      </c>
      <c r="K127" s="88" t="n">
        <f aca="false">$C$115*10000+$I$115*100+J127</f>
        <v>20613</v>
      </c>
      <c r="L127" s="88" t="n">
        <f aca="false">IF(OR(L126=L125,L126=0),0,VLOOKUP(K127,DataBase!D14:I223,4,TRUE()))</f>
        <v>0</v>
      </c>
      <c r="M127" s="155" t="str">
        <f aca="false">IF(OR(OR(L127=0,L126=""),L127=L126),"",L127)</f>
        <v/>
      </c>
      <c r="N127" s="157"/>
      <c r="O127" s="157"/>
      <c r="P127" s="77"/>
      <c r="Q127" s="77"/>
      <c r="R127" s="77"/>
      <c r="S127" s="77"/>
      <c r="T127" s="77"/>
      <c r="U127" s="77"/>
      <c r="V127" s="140"/>
      <c r="W127" s="140"/>
      <c r="X127" s="140"/>
      <c r="Y127" s="140"/>
      <c r="Z127" s="140"/>
      <c r="AA127" s="140"/>
      <c r="AB127" s="140"/>
      <c r="AC127" s="140"/>
      <c r="AD127" s="140"/>
      <c r="AE127" s="140"/>
      <c r="AF127" s="140"/>
      <c r="AG127" s="140"/>
      <c r="AH127" s="141"/>
      <c r="AI127" s="141"/>
      <c r="AJ127" s="141"/>
      <c r="AK127" s="141"/>
      <c r="AL127" s="141"/>
      <c r="AM127" s="141"/>
      <c r="AN127" s="141"/>
    </row>
    <row r="128" customFormat="false" ht="15.75" hidden="false" customHeight="false" outlineLevel="1" collapsed="false">
      <c r="A128" s="150" t="n">
        <v>14</v>
      </c>
      <c r="B128" s="151" t="s">
        <v>109</v>
      </c>
      <c r="C128" s="150"/>
      <c r="D128" s="150" t="n">
        <v>14</v>
      </c>
      <c r="E128" s="150" t="n">
        <f aca="false">$C$115*10000+D128*100+1</f>
        <v>21401</v>
      </c>
      <c r="F128" s="88"/>
      <c r="G128" s="88" t="n">
        <f aca="false">IF(G127=0,0,VLOOKUP(E128,DataBase!D16:I224,3,TRUE()))</f>
        <v>0</v>
      </c>
      <c r="H128" s="153" t="str">
        <f aca="false">IF(OR(G128=0,G128=G127),"",G128)</f>
        <v/>
      </c>
      <c r="I128" s="88"/>
      <c r="J128" s="88" t="n">
        <v>14</v>
      </c>
      <c r="K128" s="88" t="n">
        <f aca="false">$C$115*10000+$I$115*100+J128</f>
        <v>20614</v>
      </c>
      <c r="L128" s="88" t="n">
        <f aca="false">IF(OR(L127=L126,L127=0),0,VLOOKUP(K128,DataBase!D15:I224,4,TRUE()))</f>
        <v>0</v>
      </c>
      <c r="M128" s="155" t="str">
        <f aca="false">IF(OR(OR(L128=0,L127=""),L128=L127),"",L128)</f>
        <v/>
      </c>
      <c r="N128" s="157"/>
      <c r="O128" s="157"/>
      <c r="P128" s="77"/>
      <c r="Q128" s="77"/>
      <c r="R128" s="77"/>
      <c r="S128" s="77"/>
      <c r="T128" s="77"/>
      <c r="U128" s="77"/>
      <c r="V128" s="140"/>
      <c r="W128" s="140"/>
      <c r="X128" s="140"/>
      <c r="Y128" s="140"/>
      <c r="Z128" s="140"/>
      <c r="AA128" s="140"/>
      <c r="AB128" s="140"/>
      <c r="AC128" s="140"/>
      <c r="AD128" s="140"/>
      <c r="AE128" s="140"/>
      <c r="AF128" s="140"/>
      <c r="AG128" s="140"/>
      <c r="AH128" s="141"/>
      <c r="AI128" s="141"/>
      <c r="AJ128" s="141"/>
      <c r="AK128" s="141"/>
      <c r="AL128" s="141"/>
      <c r="AM128" s="141"/>
      <c r="AN128" s="141"/>
    </row>
    <row r="129" customFormat="false" ht="15.75" hidden="false" customHeight="false" outlineLevel="1" collapsed="false">
      <c r="A129" s="150" t="n">
        <v>15</v>
      </c>
      <c r="B129" s="151" t="s">
        <v>110</v>
      </c>
      <c r="C129" s="150"/>
      <c r="D129" s="150" t="n">
        <v>15</v>
      </c>
      <c r="E129" s="150" t="n">
        <f aca="false">$C$115*10000+D129*100+1</f>
        <v>21501</v>
      </c>
      <c r="F129" s="88"/>
      <c r="G129" s="88" t="n">
        <f aca="false">IF(G128=0,0,VLOOKUP(E129,DataBase!D17:I225,3,TRUE()))</f>
        <v>0</v>
      </c>
      <c r="H129" s="153" t="str">
        <f aca="false">IF(OR(G129=0,G129=G128),"",G129)</f>
        <v/>
      </c>
      <c r="I129" s="88"/>
      <c r="J129" s="88" t="n">
        <v>15</v>
      </c>
      <c r="K129" s="88" t="n">
        <f aca="false">$C$115*10000+$I$115*100+J129</f>
        <v>20615</v>
      </c>
      <c r="L129" s="88" t="n">
        <f aca="false">IF(OR(L128=L127,L128=0),0,VLOOKUP(K129,DataBase!D16:I225,4,TRUE()))</f>
        <v>0</v>
      </c>
      <c r="M129" s="155" t="str">
        <f aca="false">IF(OR(OR(L129=0,L128=""),L129=L128),"",L129)</f>
        <v/>
      </c>
      <c r="N129" s="157"/>
      <c r="O129" s="157"/>
      <c r="P129" s="77"/>
      <c r="Q129" s="77"/>
      <c r="R129" s="77"/>
      <c r="S129" s="77"/>
      <c r="T129" s="77"/>
      <c r="U129" s="77"/>
      <c r="V129" s="140"/>
      <c r="W129" s="140"/>
      <c r="X129" s="140"/>
      <c r="Y129" s="140"/>
      <c r="Z129" s="140"/>
      <c r="AA129" s="140"/>
      <c r="AB129" s="140"/>
      <c r="AC129" s="140"/>
      <c r="AD129" s="140"/>
      <c r="AE129" s="140"/>
      <c r="AF129" s="140"/>
      <c r="AG129" s="140"/>
      <c r="AH129" s="141"/>
      <c r="AI129" s="141"/>
      <c r="AJ129" s="141"/>
      <c r="AK129" s="141"/>
      <c r="AL129" s="141"/>
      <c r="AM129" s="141"/>
      <c r="AN129" s="141"/>
    </row>
    <row r="130" customFormat="false" ht="15.75" hidden="false" customHeight="false" outlineLevel="1" collapsed="false">
      <c r="A130" s="150"/>
      <c r="B130" s="150"/>
      <c r="C130" s="150"/>
      <c r="D130" s="150" t="n">
        <v>16</v>
      </c>
      <c r="E130" s="150" t="n">
        <f aca="false">$C$115*10000+D130*100+1</f>
        <v>21601</v>
      </c>
      <c r="F130" s="88"/>
      <c r="G130" s="88" t="n">
        <f aca="false">IF(G129=0,0,VLOOKUP(E130,DataBase!D18:I226,3,TRUE()))</f>
        <v>0</v>
      </c>
      <c r="H130" s="153" t="str">
        <f aca="false">IF(OR(G130=0,G130=G129),"",G130)</f>
        <v/>
      </c>
      <c r="I130" s="88"/>
      <c r="J130" s="88" t="n">
        <v>16</v>
      </c>
      <c r="K130" s="88" t="n">
        <f aca="false">$C$115*10000+$I$115*100+J130</f>
        <v>20616</v>
      </c>
      <c r="L130" s="88" t="n">
        <f aca="false">IF(OR(L129=L128,L129=0),0,VLOOKUP(K130,DataBase!D17:I226,4,TRUE()))</f>
        <v>0</v>
      </c>
      <c r="M130" s="155" t="str">
        <f aca="false">IF(OR(OR(L130=0,L129=""),L130=L129),"",L130)</f>
        <v/>
      </c>
      <c r="N130" s="157"/>
      <c r="O130" s="157"/>
      <c r="P130" s="77"/>
      <c r="Q130" s="77"/>
      <c r="R130" s="77"/>
      <c r="S130" s="77"/>
      <c r="T130" s="77"/>
      <c r="U130" s="77"/>
      <c r="V130" s="140"/>
      <c r="W130" s="140"/>
      <c r="X130" s="140"/>
      <c r="Y130" s="140"/>
      <c r="Z130" s="140"/>
      <c r="AA130" s="140"/>
      <c r="AB130" s="140"/>
      <c r="AC130" s="140"/>
      <c r="AD130" s="140"/>
      <c r="AE130" s="140"/>
      <c r="AF130" s="140"/>
      <c r="AG130" s="140"/>
      <c r="AH130" s="141"/>
      <c r="AI130" s="141"/>
      <c r="AJ130" s="141"/>
      <c r="AK130" s="141"/>
      <c r="AL130" s="141"/>
      <c r="AM130" s="141"/>
      <c r="AN130" s="141"/>
    </row>
    <row r="131" customFormat="false" ht="15.75" hidden="false" customHeight="false" outlineLevel="1" collapsed="false">
      <c r="A131" s="150"/>
      <c r="B131" s="150"/>
      <c r="C131" s="150"/>
      <c r="D131" s="150" t="n">
        <v>17</v>
      </c>
      <c r="E131" s="150" t="n">
        <f aca="false">$C$115*10000+D131*100+1</f>
        <v>21701</v>
      </c>
      <c r="F131" s="88"/>
      <c r="G131" s="88" t="n">
        <f aca="false">IF(G130=0,0,VLOOKUP(E131,DataBase!D18:I227,3,TRUE()))</f>
        <v>0</v>
      </c>
      <c r="H131" s="153" t="str">
        <f aca="false">IF(OR(G131=0,G131=G130),"",G131)</f>
        <v/>
      </c>
      <c r="I131" s="88"/>
      <c r="J131" s="88" t="n">
        <v>17</v>
      </c>
      <c r="K131" s="88" t="n">
        <f aca="false">$C$115*10000+$I$115*100+J131</f>
        <v>20617</v>
      </c>
      <c r="L131" s="88" t="n">
        <f aca="false">IF(OR(L130=L129,L130=0),0,VLOOKUP(K131,DataBase!D18:I227,4,TRUE()))</f>
        <v>0</v>
      </c>
      <c r="M131" s="155" t="str">
        <f aca="false">IF(OR(OR(L131=0,L130=""),L131=L130),"",L131)</f>
        <v/>
      </c>
      <c r="N131" s="157"/>
      <c r="O131" s="157"/>
      <c r="P131" s="77"/>
      <c r="Q131" s="77"/>
      <c r="R131" s="77"/>
      <c r="S131" s="77"/>
      <c r="T131" s="77"/>
      <c r="U131" s="77"/>
      <c r="V131" s="140"/>
      <c r="W131" s="140"/>
      <c r="X131" s="140"/>
      <c r="Y131" s="140"/>
      <c r="Z131" s="140"/>
      <c r="AA131" s="140"/>
      <c r="AB131" s="140"/>
      <c r="AC131" s="140"/>
      <c r="AD131" s="140"/>
      <c r="AE131" s="140"/>
      <c r="AF131" s="140"/>
      <c r="AG131" s="140"/>
      <c r="AH131" s="141"/>
      <c r="AI131" s="141"/>
      <c r="AJ131" s="141"/>
      <c r="AK131" s="141"/>
      <c r="AL131" s="141"/>
      <c r="AM131" s="141"/>
      <c r="AN131" s="141"/>
    </row>
    <row r="132" customFormat="false" ht="15.75" hidden="false" customHeight="false" outlineLevel="1" collapsed="false">
      <c r="A132" s="150"/>
      <c r="B132" s="150"/>
      <c r="C132" s="150"/>
      <c r="D132" s="150" t="n">
        <v>18</v>
      </c>
      <c r="E132" s="150" t="n">
        <f aca="false">$C$115*10000+D132*100+1</f>
        <v>21801</v>
      </c>
      <c r="F132" s="88"/>
      <c r="G132" s="88" t="n">
        <f aca="false">IF(G131=0,0,VLOOKUP(E132,DataBase!D19:I228,3,TRUE()))</f>
        <v>0</v>
      </c>
      <c r="H132" s="153" t="str">
        <f aca="false">IF(OR(G132=0,G132=G131),"",G132)</f>
        <v/>
      </c>
      <c r="I132" s="88"/>
      <c r="J132" s="88" t="n">
        <v>18</v>
      </c>
      <c r="K132" s="88" t="n">
        <f aca="false">$C$115*10000+$I$115*100+J132</f>
        <v>20618</v>
      </c>
      <c r="L132" s="88" t="n">
        <f aca="false">IF(OR(L131=L130,L131=0),0,VLOOKUP(K132,DataBase!D18:I228,4,TRUE()))</f>
        <v>0</v>
      </c>
      <c r="M132" s="155" t="str">
        <f aca="false">IF(OR(OR(L132=0,L131=""),L132=L131),"",L132)</f>
        <v/>
      </c>
      <c r="N132" s="157"/>
      <c r="O132" s="157"/>
      <c r="P132" s="77"/>
      <c r="Q132" s="77"/>
      <c r="R132" s="77"/>
      <c r="S132" s="77"/>
      <c r="T132" s="77"/>
      <c r="U132" s="77"/>
      <c r="V132" s="140"/>
      <c r="W132" s="140"/>
      <c r="X132" s="140"/>
      <c r="Y132" s="140"/>
      <c r="Z132" s="140"/>
      <c r="AA132" s="140"/>
      <c r="AB132" s="140"/>
      <c r="AC132" s="140"/>
      <c r="AD132" s="140"/>
      <c r="AE132" s="140"/>
      <c r="AF132" s="140"/>
      <c r="AG132" s="140"/>
      <c r="AH132" s="141"/>
      <c r="AI132" s="141"/>
      <c r="AJ132" s="141"/>
      <c r="AK132" s="141"/>
      <c r="AL132" s="141"/>
      <c r="AM132" s="141"/>
      <c r="AN132" s="141"/>
    </row>
    <row r="133" customFormat="false" ht="15.75" hidden="false" customHeight="false" outlineLevel="1" collapsed="false">
      <c r="A133" s="150"/>
      <c r="B133" s="150"/>
      <c r="C133" s="150"/>
      <c r="D133" s="150" t="n">
        <v>19</v>
      </c>
      <c r="E133" s="150" t="n">
        <f aca="false">$C$115*10000+D133*100+1</f>
        <v>21901</v>
      </c>
      <c r="F133" s="88"/>
      <c r="G133" s="88" t="n">
        <f aca="false">IF(G132=0,0,VLOOKUP(E133,DataBase!D20:I229,3,TRUE()))</f>
        <v>0</v>
      </c>
      <c r="H133" s="153" t="str">
        <f aca="false">IF(OR(G133=0,G133=G132),"",G133)</f>
        <v/>
      </c>
      <c r="I133" s="88"/>
      <c r="J133" s="88" t="n">
        <v>19</v>
      </c>
      <c r="K133" s="88" t="n">
        <f aca="false">$C$115*10000+$I$115*100+J133</f>
        <v>20619</v>
      </c>
      <c r="L133" s="88" t="n">
        <f aca="false">IF(OR(L132=L131,L132=0),0,VLOOKUP(K133,DataBase!D19:I229,4,TRUE()))</f>
        <v>0</v>
      </c>
      <c r="M133" s="155" t="str">
        <f aca="false">IF(OR(OR(L133=0,L132=""),L133=L132),"",L133)</f>
        <v/>
      </c>
      <c r="N133" s="157"/>
      <c r="O133" s="157"/>
      <c r="P133" s="77"/>
      <c r="Q133" s="77"/>
      <c r="R133" s="77"/>
      <c r="S133" s="77"/>
      <c r="T133" s="77"/>
      <c r="U133" s="77"/>
      <c r="V133" s="140"/>
      <c r="W133" s="140"/>
      <c r="X133" s="140"/>
      <c r="Y133" s="140"/>
      <c r="Z133" s="140"/>
      <c r="AA133" s="140"/>
      <c r="AB133" s="140"/>
      <c r="AC133" s="140"/>
      <c r="AD133" s="140"/>
      <c r="AE133" s="140"/>
      <c r="AF133" s="140"/>
      <c r="AG133" s="140"/>
      <c r="AH133" s="141"/>
      <c r="AI133" s="141"/>
      <c r="AJ133" s="141"/>
      <c r="AK133" s="141"/>
      <c r="AL133" s="141"/>
      <c r="AM133" s="141"/>
      <c r="AN133" s="141"/>
    </row>
    <row r="134" customFormat="false" ht="15.75" hidden="false" customHeight="false" outlineLevel="1" collapsed="false">
      <c r="A134" s="88"/>
      <c r="B134" s="88"/>
      <c r="C134" s="88"/>
      <c r="D134" s="88" t="n">
        <v>20</v>
      </c>
      <c r="E134" s="88" t="n">
        <f aca="false">$C$115*10000+D134*100+1</f>
        <v>22001</v>
      </c>
      <c r="F134" s="88"/>
      <c r="G134" s="88" t="n">
        <f aca="false">IF(G133=0,0,VLOOKUP(E134,DataBase!D20:I230,3,TRUE()))</f>
        <v>0</v>
      </c>
      <c r="H134" s="153" t="str">
        <f aca="false">IF(OR(G134=0,G134=G133),"",G134)</f>
        <v/>
      </c>
      <c r="I134" s="88"/>
      <c r="J134" s="88" t="n">
        <v>20</v>
      </c>
      <c r="K134" s="88" t="n">
        <f aca="false">$C$115*10000+$I$115*100+J134</f>
        <v>20620</v>
      </c>
      <c r="L134" s="88" t="n">
        <f aca="false">IF(OR(L133=L132,L133=0),0,VLOOKUP(K134,DataBase!D20:I230,4,TRUE()))</f>
        <v>0</v>
      </c>
      <c r="M134" s="155" t="str">
        <f aca="false">IF(OR(L134=0,L134=L133),"",L134)</f>
        <v/>
      </c>
      <c r="N134" s="157"/>
      <c r="O134" s="157"/>
      <c r="P134" s="77"/>
      <c r="Q134" s="77"/>
      <c r="R134" s="77"/>
      <c r="S134" s="77"/>
      <c r="T134" s="77"/>
      <c r="U134" s="77"/>
      <c r="V134" s="140"/>
      <c r="W134" s="140"/>
      <c r="X134" s="140"/>
      <c r="Y134" s="140"/>
      <c r="Z134" s="140"/>
      <c r="AA134" s="140"/>
      <c r="AB134" s="140"/>
      <c r="AC134" s="140"/>
      <c r="AD134" s="140"/>
      <c r="AE134" s="140"/>
      <c r="AF134" s="140"/>
      <c r="AG134" s="140"/>
      <c r="AH134" s="141"/>
      <c r="AI134" s="141"/>
      <c r="AJ134" s="141"/>
      <c r="AK134" s="141"/>
      <c r="AL134" s="141"/>
      <c r="AM134" s="141"/>
      <c r="AN134" s="141"/>
    </row>
    <row r="135" customFormat="false" ht="15.75" hidden="false" customHeight="false" outlineLevel="1" collapsed="false">
      <c r="A135" s="88"/>
      <c r="B135" s="88"/>
      <c r="C135" s="88"/>
      <c r="D135" s="88" t="n">
        <v>21</v>
      </c>
      <c r="E135" s="88" t="n">
        <f aca="false">$C$115*10000+D135*100+1</f>
        <v>22101</v>
      </c>
      <c r="F135" s="88"/>
      <c r="G135" s="88" t="n">
        <f aca="false">IF(G134=0,0,VLOOKUP(E135,DataBase!D21:I231,3,TRUE()))</f>
        <v>0</v>
      </c>
      <c r="H135" s="153" t="str">
        <f aca="false">IF(OR(G135=0,G135=G134),"",G135)</f>
        <v/>
      </c>
      <c r="I135" s="88"/>
      <c r="J135" s="88" t="n">
        <v>21</v>
      </c>
      <c r="K135" s="88" t="n">
        <f aca="false">$C$115*10000+$I$115*100+J135</f>
        <v>20621</v>
      </c>
      <c r="L135" s="88" t="n">
        <f aca="false">IF(OR(L134=L133,L134=0),0,VLOOKUP(K135,DataBase!D20:I231,4,TRUE()))</f>
        <v>0</v>
      </c>
      <c r="M135" s="155" t="str">
        <f aca="false">IF(OR(L135=0,L135=L134),"",L135)</f>
        <v/>
      </c>
      <c r="N135" s="157"/>
      <c r="O135" s="157"/>
      <c r="P135" s="77"/>
      <c r="Q135" s="77"/>
      <c r="R135" s="77"/>
      <c r="S135" s="77"/>
      <c r="T135" s="77"/>
      <c r="U135" s="77"/>
      <c r="V135" s="140"/>
      <c r="W135" s="140"/>
      <c r="X135" s="140"/>
      <c r="Y135" s="140"/>
      <c r="Z135" s="140"/>
      <c r="AA135" s="140"/>
      <c r="AB135" s="140"/>
      <c r="AC135" s="140"/>
      <c r="AD135" s="140"/>
      <c r="AE135" s="140"/>
      <c r="AF135" s="140"/>
      <c r="AG135" s="140"/>
      <c r="AH135" s="141"/>
      <c r="AI135" s="141"/>
      <c r="AJ135" s="141"/>
      <c r="AK135" s="141"/>
      <c r="AL135" s="141"/>
      <c r="AM135" s="141"/>
      <c r="AN135" s="141"/>
    </row>
    <row r="136" customFormat="false" ht="15.75" hidden="false" customHeight="false" outlineLevel="1" collapsed="false">
      <c r="A136" s="88"/>
      <c r="B136" s="88"/>
      <c r="C136" s="88"/>
      <c r="D136" s="88"/>
      <c r="E136" s="88"/>
      <c r="F136" s="88"/>
      <c r="G136" s="88"/>
      <c r="H136" s="153"/>
      <c r="I136" s="88"/>
      <c r="J136" s="88" t="n">
        <v>22</v>
      </c>
      <c r="K136" s="88" t="n">
        <f aca="false">$C$115*10000+$I$115*100+J136</f>
        <v>20622</v>
      </c>
      <c r="L136" s="88" t="n">
        <f aca="false">IF(OR(L135=L134,L135=0),0,VLOOKUP(K136,DataBase!D21:I232,4,TRUE()))</f>
        <v>0</v>
      </c>
      <c r="M136" s="155" t="str">
        <f aca="false">IF(OR(L136=0,L136=L135),"",L136)</f>
        <v/>
      </c>
      <c r="N136" s="157"/>
      <c r="O136" s="157"/>
      <c r="P136" s="77"/>
      <c r="Q136" s="77"/>
      <c r="R136" s="77"/>
      <c r="S136" s="77"/>
      <c r="T136" s="77"/>
      <c r="U136" s="77"/>
      <c r="V136" s="140"/>
      <c r="W136" s="140"/>
      <c r="X136" s="140"/>
      <c r="Y136" s="140"/>
      <c r="Z136" s="140"/>
      <c r="AA136" s="140"/>
      <c r="AB136" s="140"/>
      <c r="AC136" s="140"/>
      <c r="AD136" s="140"/>
      <c r="AE136" s="140"/>
      <c r="AF136" s="140"/>
      <c r="AG136" s="140"/>
      <c r="AH136" s="141"/>
      <c r="AI136" s="141"/>
      <c r="AJ136" s="141"/>
      <c r="AK136" s="141"/>
      <c r="AL136" s="141"/>
      <c r="AM136" s="141"/>
      <c r="AN136" s="141"/>
    </row>
    <row r="137" customFormat="false" ht="15.75" hidden="false" customHeight="false" outlineLevel="1" collapsed="false">
      <c r="A137" s="88"/>
      <c r="B137" s="88"/>
      <c r="C137" s="88"/>
      <c r="D137" s="88"/>
      <c r="E137" s="88"/>
      <c r="F137" s="88"/>
      <c r="G137" s="88"/>
      <c r="H137" s="153"/>
      <c r="I137" s="88"/>
      <c r="J137" s="88" t="n">
        <v>23</v>
      </c>
      <c r="K137" s="88" t="n">
        <f aca="false">$C$115*10000+$I$115*100+J137</f>
        <v>20623</v>
      </c>
      <c r="L137" s="88" t="n">
        <f aca="false">IF(OR(L136=L135,L136=0),0,VLOOKUP(K137,DataBase!D22:I233,4,TRUE()))</f>
        <v>0</v>
      </c>
      <c r="M137" s="155" t="str">
        <f aca="false">IF(OR(L137=0,L137=L136),"",L137)</f>
        <v/>
      </c>
      <c r="N137" s="157"/>
      <c r="O137" s="157"/>
      <c r="P137" s="77"/>
      <c r="Q137" s="77"/>
      <c r="R137" s="77"/>
      <c r="S137" s="77"/>
      <c r="T137" s="77"/>
      <c r="U137" s="77"/>
      <c r="V137" s="140"/>
      <c r="W137" s="140"/>
      <c r="X137" s="140"/>
      <c r="Y137" s="140"/>
      <c r="Z137" s="140"/>
      <c r="AA137" s="140"/>
      <c r="AB137" s="140"/>
      <c r="AC137" s="140"/>
      <c r="AD137" s="140"/>
      <c r="AE137" s="140"/>
      <c r="AF137" s="140"/>
      <c r="AG137" s="140"/>
      <c r="AH137" s="141"/>
      <c r="AI137" s="141"/>
      <c r="AJ137" s="141"/>
      <c r="AK137" s="141"/>
      <c r="AL137" s="141"/>
      <c r="AM137" s="141"/>
      <c r="AN137" s="141"/>
    </row>
    <row r="138" customFormat="false" ht="15.75" hidden="false" customHeight="false" outlineLevel="1" collapsed="false">
      <c r="A138" s="88"/>
      <c r="B138" s="88"/>
      <c r="C138" s="88"/>
      <c r="D138" s="88"/>
      <c r="E138" s="88"/>
      <c r="F138" s="88"/>
      <c r="G138" s="88"/>
      <c r="H138" s="153"/>
      <c r="I138" s="88"/>
      <c r="J138" s="88" t="n">
        <v>24</v>
      </c>
      <c r="K138" s="88" t="n">
        <f aca="false">$C$115*10000+$I$115*100+J138</f>
        <v>20624</v>
      </c>
      <c r="L138" s="88" t="n">
        <f aca="false">IF(OR(L137=L136,L137=0),0,VLOOKUP(K138,DataBase!D22:I234,4,TRUE()))</f>
        <v>0</v>
      </c>
      <c r="M138" s="155" t="str">
        <f aca="false">IF(OR(L138=0,L138=L137),"",L138)</f>
        <v/>
      </c>
      <c r="N138" s="157"/>
      <c r="O138" s="157"/>
      <c r="P138" s="77"/>
      <c r="Q138" s="77"/>
      <c r="R138" s="77"/>
      <c r="S138" s="77"/>
      <c r="T138" s="77"/>
      <c r="U138" s="77"/>
      <c r="V138" s="140"/>
      <c r="W138" s="140"/>
      <c r="X138" s="140"/>
      <c r="Y138" s="140"/>
      <c r="Z138" s="140"/>
      <c r="AA138" s="140"/>
      <c r="AB138" s="140"/>
      <c r="AC138" s="140"/>
      <c r="AD138" s="140"/>
      <c r="AE138" s="140"/>
      <c r="AF138" s="140"/>
      <c r="AG138" s="140"/>
      <c r="AH138" s="141"/>
      <c r="AI138" s="141"/>
      <c r="AJ138" s="141"/>
      <c r="AK138" s="141"/>
      <c r="AL138" s="141"/>
      <c r="AM138" s="141"/>
      <c r="AN138" s="141"/>
    </row>
    <row r="139" customFormat="false" ht="15.75" hidden="false" customHeight="false" outlineLevel="1" collapsed="false">
      <c r="A139" s="88"/>
      <c r="B139" s="88"/>
      <c r="C139" s="88"/>
      <c r="D139" s="88"/>
      <c r="E139" s="88"/>
      <c r="F139" s="88"/>
      <c r="G139" s="88"/>
      <c r="H139" s="153"/>
      <c r="I139" s="88"/>
      <c r="J139" s="88" t="n">
        <v>25</v>
      </c>
      <c r="K139" s="88" t="n">
        <f aca="false">$C$115*10000+$I$115*100+J139</f>
        <v>20625</v>
      </c>
      <c r="L139" s="88" t="n">
        <f aca="false">IF(OR(L138=L137,L138=0),0,VLOOKUP(K139,DataBase!D23:I235,4,TRUE()))</f>
        <v>0</v>
      </c>
      <c r="M139" s="155" t="str">
        <f aca="false">IF(OR(L139=0,L139=L138),"",L139)</f>
        <v/>
      </c>
      <c r="N139" s="157"/>
      <c r="O139" s="157"/>
      <c r="P139" s="77"/>
      <c r="Q139" s="77"/>
      <c r="R139" s="77"/>
      <c r="S139" s="77"/>
      <c r="T139" s="77"/>
      <c r="U139" s="77"/>
      <c r="V139" s="140"/>
      <c r="W139" s="140"/>
      <c r="X139" s="140"/>
      <c r="Y139" s="140"/>
      <c r="Z139" s="140"/>
      <c r="AA139" s="140"/>
      <c r="AB139" s="140"/>
      <c r="AC139" s="140"/>
      <c r="AD139" s="140"/>
      <c r="AE139" s="140"/>
      <c r="AF139" s="140"/>
      <c r="AG139" s="140"/>
      <c r="AH139" s="141"/>
      <c r="AI139" s="141"/>
      <c r="AJ139" s="141"/>
      <c r="AK139" s="141"/>
      <c r="AL139" s="141"/>
      <c r="AM139" s="141"/>
      <c r="AN139" s="141"/>
    </row>
    <row r="140" customFormat="false" ht="15.75" hidden="false" customHeight="false" outlineLevel="1" collapsed="false">
      <c r="A140" s="88"/>
      <c r="B140" s="88"/>
      <c r="C140" s="88"/>
      <c r="D140" s="88"/>
      <c r="E140" s="88"/>
      <c r="F140" s="88"/>
      <c r="G140" s="88"/>
      <c r="H140" s="153"/>
      <c r="I140" s="88"/>
      <c r="J140" s="88" t="n">
        <v>26</v>
      </c>
      <c r="K140" s="88" t="n">
        <f aca="false">$C$115*10000+$I$115*100+J140</f>
        <v>20626</v>
      </c>
      <c r="L140" s="88" t="n">
        <f aca="false">IF(OR(L139=L138,L139=0),0,VLOOKUP(K140,DataBase!D24:I236,4,TRUE()))</f>
        <v>0</v>
      </c>
      <c r="M140" s="155" t="str">
        <f aca="false">IF(OR(L140=0,L140=L139),"",L140)</f>
        <v/>
      </c>
      <c r="N140" s="157"/>
      <c r="O140" s="157"/>
      <c r="P140" s="77"/>
      <c r="Q140" s="77"/>
      <c r="R140" s="77"/>
      <c r="S140" s="77"/>
      <c r="T140" s="77"/>
      <c r="U140" s="77"/>
      <c r="V140" s="140"/>
      <c r="W140" s="140"/>
      <c r="X140" s="140"/>
      <c r="Y140" s="140"/>
      <c r="Z140" s="140"/>
      <c r="AA140" s="140"/>
      <c r="AB140" s="140"/>
      <c r="AC140" s="140"/>
      <c r="AD140" s="140"/>
      <c r="AE140" s="140"/>
      <c r="AF140" s="140"/>
      <c r="AG140" s="140"/>
      <c r="AH140" s="141"/>
      <c r="AI140" s="141"/>
      <c r="AJ140" s="141"/>
      <c r="AK140" s="141"/>
      <c r="AL140" s="141"/>
      <c r="AM140" s="141"/>
      <c r="AN140" s="141"/>
    </row>
    <row r="141" customFormat="false" ht="15.75" hidden="false" customHeight="false" outlineLevel="1" collapsed="false">
      <c r="A141" s="88"/>
      <c r="B141" s="88"/>
      <c r="C141" s="88"/>
      <c r="D141" s="88"/>
      <c r="E141" s="88"/>
      <c r="F141" s="88"/>
      <c r="G141" s="88"/>
      <c r="H141" s="153"/>
      <c r="I141" s="88"/>
      <c r="J141" s="88" t="n">
        <v>27</v>
      </c>
      <c r="K141" s="88" t="n">
        <f aca="false">$C$115*10000+$I$115*100+J141</f>
        <v>20627</v>
      </c>
      <c r="L141" s="88" t="n">
        <f aca="false">IF(OR(L140=L139,L140=0),0,VLOOKUP(K141,DataBase!D25:I237,4,TRUE()))</f>
        <v>0</v>
      </c>
      <c r="M141" s="155" t="str">
        <f aca="false">IF(OR(L141=0,L141=L140),"",L141)</f>
        <v/>
      </c>
      <c r="N141" s="157"/>
      <c r="O141" s="157"/>
      <c r="P141" s="77"/>
      <c r="Q141" s="77"/>
      <c r="R141" s="77"/>
      <c r="S141" s="77"/>
      <c r="T141" s="77"/>
      <c r="U141" s="77"/>
      <c r="V141" s="140"/>
      <c r="W141" s="140"/>
      <c r="X141" s="140"/>
      <c r="Y141" s="140"/>
      <c r="Z141" s="140"/>
      <c r="AA141" s="140"/>
      <c r="AB141" s="140"/>
      <c r="AC141" s="140"/>
      <c r="AD141" s="140"/>
      <c r="AE141" s="140"/>
      <c r="AF141" s="140"/>
      <c r="AG141" s="140"/>
      <c r="AH141" s="141"/>
      <c r="AI141" s="141"/>
      <c r="AJ141" s="141"/>
      <c r="AK141" s="141"/>
      <c r="AL141" s="141"/>
      <c r="AM141" s="141"/>
      <c r="AN141" s="141"/>
    </row>
    <row r="142" customFormat="false" ht="15.75" hidden="false" customHeight="false" outlineLevel="1" collapsed="false">
      <c r="A142" s="88"/>
      <c r="B142" s="88"/>
      <c r="C142" s="88"/>
      <c r="D142" s="88"/>
      <c r="E142" s="88"/>
      <c r="F142" s="88"/>
      <c r="G142" s="88"/>
      <c r="H142" s="153"/>
      <c r="I142" s="88"/>
      <c r="J142" s="88" t="n">
        <v>28</v>
      </c>
      <c r="K142" s="88" t="n">
        <f aca="false">$C$115*10000+$I$115*100+J142</f>
        <v>20628</v>
      </c>
      <c r="L142" s="88" t="n">
        <f aca="false">IF(OR(L141=L140,L141=0),0,VLOOKUP(K142,DataBase!D26:I238,4,TRUE()))</f>
        <v>0</v>
      </c>
      <c r="M142" s="155" t="str">
        <f aca="false">IF(OR(L142=0,L142=L141),"",L142)</f>
        <v/>
      </c>
      <c r="N142" s="157"/>
      <c r="O142" s="157"/>
      <c r="P142" s="77"/>
      <c r="Q142" s="77"/>
      <c r="R142" s="77"/>
      <c r="S142" s="77"/>
      <c r="T142" s="77"/>
      <c r="U142" s="77"/>
      <c r="V142" s="140"/>
      <c r="W142" s="140"/>
      <c r="X142" s="140"/>
      <c r="Y142" s="140"/>
      <c r="Z142" s="140"/>
      <c r="AA142" s="140"/>
      <c r="AB142" s="140"/>
      <c r="AC142" s="140"/>
      <c r="AD142" s="140"/>
      <c r="AE142" s="140"/>
      <c r="AF142" s="140"/>
      <c r="AG142" s="140"/>
      <c r="AH142" s="141"/>
      <c r="AI142" s="141"/>
      <c r="AJ142" s="141"/>
      <c r="AK142" s="141"/>
      <c r="AL142" s="141"/>
      <c r="AM142" s="141"/>
      <c r="AN142" s="141"/>
    </row>
    <row r="143" customFormat="false" ht="15.75" hidden="false" customHeight="false" outlineLevel="1" collapsed="false">
      <c r="A143" s="88"/>
      <c r="B143" s="88"/>
      <c r="C143" s="88"/>
      <c r="D143" s="88"/>
      <c r="E143" s="88"/>
      <c r="F143" s="88"/>
      <c r="G143" s="88"/>
      <c r="H143" s="153"/>
      <c r="I143" s="88"/>
      <c r="J143" s="88" t="n">
        <v>29</v>
      </c>
      <c r="K143" s="88" t="n">
        <f aca="false">$C$115*10000+$I$115*100+J143</f>
        <v>20629</v>
      </c>
      <c r="L143" s="88" t="n">
        <f aca="false">IF(OR(L142=L141,L142=0),0,VLOOKUP(K143,DataBase!D27:I239,4,TRUE()))</f>
        <v>0</v>
      </c>
      <c r="M143" s="155" t="str">
        <f aca="false">IF(OR(L143=0,L143=L142),"",L143)</f>
        <v/>
      </c>
      <c r="N143" s="157"/>
      <c r="O143" s="157"/>
      <c r="P143" s="77"/>
      <c r="Q143" s="77"/>
      <c r="R143" s="77"/>
      <c r="S143" s="77"/>
      <c r="T143" s="77"/>
      <c r="U143" s="77"/>
      <c r="V143" s="140"/>
      <c r="W143" s="140"/>
      <c r="X143" s="140"/>
      <c r="Y143" s="140"/>
      <c r="Z143" s="140"/>
      <c r="AA143" s="140"/>
      <c r="AB143" s="140"/>
      <c r="AC143" s="140"/>
      <c r="AD143" s="140"/>
      <c r="AE143" s="140"/>
      <c r="AF143" s="140"/>
      <c r="AG143" s="140"/>
      <c r="AH143" s="141"/>
      <c r="AI143" s="141"/>
      <c r="AJ143" s="141"/>
      <c r="AK143" s="141"/>
      <c r="AL143" s="141"/>
      <c r="AM143" s="141"/>
      <c r="AN143" s="141"/>
    </row>
    <row r="144" customFormat="false" ht="15.75" hidden="false" customHeight="false" outlineLevel="1" collapsed="false">
      <c r="A144" s="88"/>
      <c r="B144" s="88"/>
      <c r="C144" s="88"/>
      <c r="D144" s="88"/>
      <c r="E144" s="88"/>
      <c r="F144" s="88"/>
      <c r="G144" s="88"/>
      <c r="H144" s="153"/>
      <c r="I144" s="88"/>
      <c r="J144" s="88" t="n">
        <v>30</v>
      </c>
      <c r="K144" s="88" t="n">
        <f aca="false">$C$115*10000+$I$115*100+J144</f>
        <v>20630</v>
      </c>
      <c r="L144" s="88" t="n">
        <f aca="false">IF(OR(L143=L142,L143=0),0,VLOOKUP(K144,DataBase!D28:I240,4,TRUE()))</f>
        <v>0</v>
      </c>
      <c r="M144" s="155" t="str">
        <f aca="false">IF(OR(L144=0,L144=L143),"",L144)</f>
        <v/>
      </c>
      <c r="N144" s="157"/>
      <c r="O144" s="157"/>
      <c r="P144" s="77"/>
      <c r="Q144" s="77"/>
      <c r="R144" s="77"/>
      <c r="S144" s="77"/>
      <c r="T144" s="77"/>
      <c r="U144" s="77"/>
      <c r="V144" s="140"/>
      <c r="W144" s="140"/>
      <c r="X144" s="140"/>
      <c r="Y144" s="140"/>
      <c r="Z144" s="140"/>
      <c r="AA144" s="140"/>
      <c r="AB144" s="140"/>
      <c r="AC144" s="140"/>
      <c r="AD144" s="140"/>
      <c r="AE144" s="140"/>
      <c r="AF144" s="140"/>
      <c r="AG144" s="140"/>
      <c r="AH144" s="141"/>
      <c r="AI144" s="141"/>
      <c r="AJ144" s="141"/>
      <c r="AK144" s="141"/>
      <c r="AL144" s="141"/>
      <c r="AM144" s="141"/>
      <c r="AN144" s="141"/>
    </row>
    <row r="145" customFormat="false" ht="15.75" hidden="false" customHeight="false" outlineLevel="1" collapsed="false">
      <c r="A145" s="49"/>
      <c r="B145" s="49"/>
      <c r="C145" s="49"/>
      <c r="D145" s="49"/>
      <c r="E145" s="49"/>
      <c r="F145" s="49"/>
      <c r="G145" s="49"/>
      <c r="H145" s="158"/>
      <c r="I145" s="49"/>
      <c r="J145" s="49"/>
      <c r="K145" s="49"/>
      <c r="L145" s="49"/>
      <c r="M145" s="77"/>
      <c r="N145" s="77"/>
      <c r="O145" s="77"/>
      <c r="P145" s="77"/>
      <c r="Q145" s="77"/>
      <c r="R145" s="77"/>
      <c r="S145" s="77"/>
      <c r="T145" s="77"/>
      <c r="U145" s="77"/>
      <c r="V145" s="140"/>
      <c r="W145" s="140"/>
      <c r="X145" s="140"/>
      <c r="Y145" s="140"/>
      <c r="Z145" s="140"/>
      <c r="AA145" s="140"/>
      <c r="AB145" s="140"/>
      <c r="AC145" s="140"/>
      <c r="AD145" s="140"/>
      <c r="AE145" s="140"/>
      <c r="AF145" s="140"/>
      <c r="AG145" s="140"/>
      <c r="AH145" s="141"/>
      <c r="AI145" s="141"/>
      <c r="AJ145" s="141"/>
      <c r="AK145" s="141"/>
      <c r="AL145" s="141"/>
      <c r="AM145" s="141"/>
      <c r="AN145" s="141"/>
    </row>
    <row r="146" customFormat="false" ht="15.75" hidden="false" customHeight="false" outlineLevel="1" collapsed="false">
      <c r="A146" s="49"/>
      <c r="B146" s="49"/>
      <c r="C146" s="49"/>
      <c r="D146" s="49"/>
      <c r="E146" s="49"/>
      <c r="F146" s="49"/>
      <c r="G146" s="49"/>
      <c r="H146" s="158"/>
      <c r="I146" s="49"/>
      <c r="J146" s="49"/>
      <c r="K146" s="49"/>
      <c r="L146" s="49"/>
      <c r="M146" s="77"/>
      <c r="N146" s="77"/>
      <c r="O146" s="77"/>
      <c r="P146" s="77"/>
      <c r="Q146" s="77"/>
      <c r="R146" s="77"/>
      <c r="S146" s="77"/>
      <c r="T146" s="77"/>
      <c r="U146" s="77"/>
      <c r="V146" s="140"/>
      <c r="W146" s="140"/>
      <c r="X146" s="140"/>
      <c r="Y146" s="140"/>
      <c r="Z146" s="140"/>
      <c r="AA146" s="140"/>
      <c r="AB146" s="140"/>
      <c r="AC146" s="140"/>
      <c r="AD146" s="140"/>
      <c r="AE146" s="140"/>
      <c r="AF146" s="140"/>
      <c r="AG146" s="140"/>
      <c r="AH146" s="141"/>
      <c r="AI146" s="141"/>
      <c r="AJ146" s="141"/>
      <c r="AK146" s="141"/>
      <c r="AL146" s="141"/>
      <c r="AM146" s="141"/>
      <c r="AN146" s="141"/>
    </row>
    <row r="147" customFormat="false" ht="15.75" hidden="false" customHeight="false" outlineLevel="1" collapsed="false">
      <c r="A147" s="49"/>
      <c r="B147" s="49"/>
      <c r="C147" s="49"/>
      <c r="D147" s="49"/>
      <c r="E147" s="49"/>
      <c r="F147" s="49"/>
      <c r="G147" s="49"/>
      <c r="H147" s="158"/>
      <c r="I147" s="49"/>
      <c r="J147" s="49"/>
      <c r="K147" s="49"/>
      <c r="L147" s="49"/>
      <c r="M147" s="77"/>
      <c r="N147" s="77"/>
      <c r="O147" s="77"/>
      <c r="P147" s="77"/>
      <c r="Q147" s="77"/>
      <c r="R147" s="77"/>
      <c r="S147" s="77"/>
      <c r="T147" s="77"/>
      <c r="U147" s="77"/>
      <c r="V147" s="140"/>
      <c r="W147" s="140"/>
      <c r="X147" s="140"/>
      <c r="Y147" s="140"/>
      <c r="Z147" s="140"/>
      <c r="AA147" s="140"/>
      <c r="AB147" s="140"/>
      <c r="AC147" s="140"/>
      <c r="AD147" s="140"/>
      <c r="AE147" s="140"/>
      <c r="AF147" s="140"/>
      <c r="AG147" s="140"/>
      <c r="AH147" s="141"/>
      <c r="AI147" s="141"/>
      <c r="AJ147" s="141"/>
      <c r="AK147" s="141"/>
      <c r="AL147" s="141"/>
      <c r="AM147" s="141"/>
      <c r="AN147" s="141"/>
    </row>
    <row r="148" customFormat="false" ht="15.75" hidden="false" customHeight="false" outlineLevel="1" collapsed="false">
      <c r="A148" s="49"/>
      <c r="B148" s="49"/>
      <c r="C148" s="49"/>
      <c r="D148" s="49"/>
      <c r="E148" s="49"/>
      <c r="F148" s="49"/>
      <c r="G148" s="49"/>
      <c r="H148" s="158"/>
      <c r="I148" s="49"/>
      <c r="J148" s="49"/>
      <c r="K148" s="49"/>
      <c r="L148" s="49"/>
      <c r="M148" s="77"/>
      <c r="N148" s="77"/>
      <c r="O148" s="77"/>
      <c r="P148" s="77"/>
      <c r="Q148" s="77"/>
      <c r="R148" s="77"/>
      <c r="S148" s="77"/>
      <c r="T148" s="77"/>
      <c r="U148" s="77"/>
      <c r="V148" s="140"/>
      <c r="W148" s="140"/>
      <c r="X148" s="140"/>
      <c r="Y148" s="140"/>
      <c r="Z148" s="140"/>
      <c r="AA148" s="140"/>
      <c r="AB148" s="140"/>
      <c r="AC148" s="140"/>
      <c r="AD148" s="140"/>
      <c r="AE148" s="140"/>
      <c r="AF148" s="140"/>
      <c r="AG148" s="140"/>
      <c r="AH148" s="141"/>
      <c r="AI148" s="141"/>
      <c r="AJ148" s="141"/>
      <c r="AK148" s="141"/>
      <c r="AL148" s="141"/>
      <c r="AM148" s="141"/>
      <c r="AN148" s="141"/>
    </row>
    <row r="149" customFormat="false" ht="15.75" hidden="false" customHeight="false" outlineLevel="1" collapsed="false">
      <c r="A149" s="49"/>
      <c r="B149" s="49"/>
      <c r="C149" s="49"/>
      <c r="D149" s="49"/>
      <c r="E149" s="49"/>
      <c r="F149" s="49"/>
      <c r="G149" s="49"/>
      <c r="H149" s="158"/>
      <c r="I149" s="49"/>
      <c r="J149" s="49"/>
      <c r="K149" s="49"/>
      <c r="L149" s="49"/>
      <c r="M149" s="77"/>
      <c r="N149" s="77"/>
      <c r="O149" s="77"/>
      <c r="P149" s="77"/>
      <c r="Q149" s="77"/>
      <c r="R149" s="77"/>
      <c r="S149" s="77"/>
      <c r="T149" s="77"/>
      <c r="U149" s="77"/>
      <c r="V149" s="140"/>
      <c r="W149" s="140"/>
      <c r="X149" s="140"/>
      <c r="Y149" s="140"/>
      <c r="Z149" s="140"/>
      <c r="AA149" s="140"/>
      <c r="AB149" s="140"/>
      <c r="AC149" s="140"/>
      <c r="AD149" s="140"/>
      <c r="AE149" s="140"/>
      <c r="AF149" s="140"/>
      <c r="AG149" s="140"/>
      <c r="AH149" s="141"/>
      <c r="AI149" s="141"/>
      <c r="AJ149" s="141"/>
      <c r="AK149" s="141"/>
      <c r="AL149" s="141"/>
      <c r="AM149" s="141"/>
      <c r="AN149" s="141"/>
    </row>
    <row r="150" customFormat="false" ht="15.75" hidden="false" customHeight="false" outlineLevel="1" collapsed="false">
      <c r="A150" s="77"/>
      <c r="B150" s="77"/>
      <c r="C150" s="77"/>
      <c r="D150" s="77"/>
      <c r="E150" s="77"/>
      <c r="F150" s="77"/>
      <c r="G150" s="77"/>
      <c r="H150" s="159"/>
      <c r="I150" s="77"/>
      <c r="J150" s="77"/>
      <c r="K150" s="77"/>
      <c r="L150" s="77"/>
      <c r="M150" s="77"/>
      <c r="N150" s="77"/>
      <c r="O150" s="77"/>
      <c r="P150" s="77"/>
      <c r="Q150" s="77"/>
      <c r="R150" s="77"/>
      <c r="S150" s="77"/>
      <c r="T150" s="77"/>
      <c r="U150" s="77"/>
      <c r="V150" s="140"/>
      <c r="W150" s="140"/>
      <c r="X150" s="140"/>
      <c r="Y150" s="140"/>
      <c r="Z150" s="140"/>
      <c r="AA150" s="140"/>
      <c r="AB150" s="140"/>
      <c r="AC150" s="140"/>
      <c r="AD150" s="140"/>
      <c r="AE150" s="140"/>
      <c r="AF150" s="140"/>
      <c r="AG150" s="140"/>
      <c r="AH150" s="141"/>
      <c r="AI150" s="141"/>
      <c r="AJ150" s="141"/>
      <c r="AK150" s="141"/>
      <c r="AL150" s="141"/>
      <c r="AM150" s="141"/>
      <c r="AN150" s="141"/>
    </row>
    <row r="151" customFormat="false" ht="15.75" hidden="false" customHeight="false" outlineLevel="1" collapsed="false">
      <c r="A151" s="77"/>
      <c r="B151" s="77"/>
      <c r="C151" s="77"/>
      <c r="D151" s="77"/>
      <c r="E151" s="77"/>
      <c r="F151" s="77"/>
      <c r="G151" s="77"/>
      <c r="H151" s="159"/>
      <c r="I151" s="77"/>
      <c r="J151" s="77"/>
      <c r="K151" s="77"/>
      <c r="L151" s="77"/>
      <c r="M151" s="77"/>
      <c r="N151" s="77"/>
      <c r="O151" s="77"/>
      <c r="P151" s="77"/>
      <c r="Q151" s="77"/>
      <c r="R151" s="77"/>
      <c r="S151" s="77"/>
      <c r="T151" s="77"/>
      <c r="U151" s="77"/>
      <c r="V151" s="140"/>
      <c r="W151" s="140"/>
      <c r="X151" s="140"/>
      <c r="Y151" s="140"/>
      <c r="Z151" s="140"/>
      <c r="AA151" s="140"/>
      <c r="AB151" s="140"/>
      <c r="AC151" s="140"/>
      <c r="AD151" s="140"/>
      <c r="AE151" s="140"/>
      <c r="AF151" s="140"/>
      <c r="AG151" s="140"/>
      <c r="AH151" s="141"/>
      <c r="AI151" s="141"/>
      <c r="AJ151" s="141"/>
      <c r="AK151" s="141"/>
      <c r="AL151" s="141"/>
      <c r="AM151" s="141"/>
      <c r="AN151" s="141"/>
    </row>
    <row r="152" customFormat="false" ht="15.75" hidden="false" customHeight="false" outlineLevel="1" collapsed="false">
      <c r="A152" s="77"/>
      <c r="B152" s="77"/>
      <c r="C152" s="77"/>
      <c r="D152" s="77"/>
      <c r="E152" s="77"/>
      <c r="F152" s="77"/>
      <c r="G152" s="77"/>
      <c r="H152" s="159"/>
      <c r="I152" s="77"/>
      <c r="J152" s="77"/>
      <c r="K152" s="77"/>
      <c r="L152" s="77"/>
      <c r="M152" s="77"/>
      <c r="N152" s="77"/>
      <c r="O152" s="77"/>
      <c r="P152" s="77"/>
      <c r="Q152" s="77"/>
      <c r="R152" s="77"/>
      <c r="S152" s="77"/>
      <c r="T152" s="77"/>
      <c r="U152" s="77"/>
      <c r="V152" s="140"/>
      <c r="W152" s="140"/>
      <c r="X152" s="140"/>
      <c r="Y152" s="140"/>
      <c r="Z152" s="140"/>
      <c r="AA152" s="140"/>
      <c r="AB152" s="140"/>
      <c r="AC152" s="140"/>
      <c r="AD152" s="140"/>
      <c r="AE152" s="140"/>
      <c r="AF152" s="140"/>
      <c r="AG152" s="140"/>
      <c r="AH152" s="141"/>
      <c r="AI152" s="141"/>
      <c r="AJ152" s="141"/>
      <c r="AK152" s="141"/>
      <c r="AL152" s="141"/>
      <c r="AM152" s="141"/>
      <c r="AN152" s="141"/>
    </row>
    <row r="153" customFormat="false" ht="15.75" hidden="false" customHeight="false" outlineLevel="1" collapsed="false">
      <c r="A153" s="77"/>
      <c r="B153" s="77"/>
      <c r="C153" s="77"/>
      <c r="D153" s="77"/>
      <c r="E153" s="77"/>
      <c r="F153" s="77"/>
      <c r="G153" s="77"/>
      <c r="H153" s="159"/>
      <c r="I153" s="77"/>
      <c r="J153" s="77"/>
      <c r="K153" s="77"/>
      <c r="L153" s="77"/>
      <c r="M153" s="77"/>
      <c r="N153" s="77"/>
      <c r="O153" s="77"/>
      <c r="P153" s="77"/>
      <c r="Q153" s="77"/>
      <c r="R153" s="77"/>
      <c r="S153" s="77"/>
      <c r="T153" s="77"/>
      <c r="U153" s="77"/>
      <c r="V153" s="140"/>
      <c r="W153" s="140"/>
      <c r="X153" s="140"/>
      <c r="Y153" s="140"/>
      <c r="Z153" s="140"/>
      <c r="AA153" s="140"/>
      <c r="AB153" s="140"/>
      <c r="AC153" s="140"/>
      <c r="AD153" s="140"/>
      <c r="AE153" s="140"/>
      <c r="AF153" s="140"/>
      <c r="AG153" s="140"/>
      <c r="AH153" s="141"/>
      <c r="AI153" s="141"/>
      <c r="AJ153" s="141"/>
      <c r="AK153" s="141"/>
      <c r="AL153" s="141"/>
      <c r="AM153" s="141"/>
      <c r="AN153" s="141"/>
    </row>
    <row r="154" customFormat="false" ht="15.75" hidden="false" customHeight="false" outlineLevel="1" collapsed="false">
      <c r="A154" s="77"/>
      <c r="B154" s="77"/>
      <c r="C154" s="77"/>
      <c r="D154" s="77"/>
      <c r="E154" s="77"/>
      <c r="F154" s="77"/>
      <c r="G154" s="77"/>
      <c r="H154" s="159"/>
      <c r="I154" s="77"/>
      <c r="J154" s="77"/>
      <c r="K154" s="77"/>
      <c r="L154" s="77"/>
      <c r="M154" s="77"/>
      <c r="N154" s="77"/>
      <c r="O154" s="77"/>
      <c r="P154" s="77"/>
      <c r="Q154" s="77"/>
      <c r="R154" s="77"/>
      <c r="S154" s="77"/>
      <c r="T154" s="77"/>
      <c r="U154" s="77"/>
      <c r="V154" s="140"/>
      <c r="W154" s="140"/>
      <c r="X154" s="140"/>
      <c r="Y154" s="140"/>
      <c r="Z154" s="140"/>
      <c r="AA154" s="140"/>
      <c r="AB154" s="140"/>
      <c r="AC154" s="140"/>
      <c r="AD154" s="140"/>
      <c r="AE154" s="140"/>
      <c r="AF154" s="140"/>
      <c r="AG154" s="140"/>
      <c r="AH154" s="141"/>
      <c r="AI154" s="141"/>
      <c r="AJ154" s="141"/>
      <c r="AK154" s="141"/>
      <c r="AL154" s="141"/>
      <c r="AM154" s="141"/>
      <c r="AN154" s="141"/>
    </row>
    <row r="155" customFormat="false" ht="15.75" hidden="false" customHeight="false" outlineLevel="1" collapsed="false">
      <c r="A155" s="77"/>
      <c r="B155" s="77"/>
      <c r="C155" s="77"/>
      <c r="D155" s="77"/>
      <c r="E155" s="77"/>
      <c r="F155" s="77"/>
      <c r="G155" s="77"/>
      <c r="H155" s="159"/>
      <c r="I155" s="77"/>
      <c r="J155" s="77"/>
      <c r="K155" s="77"/>
      <c r="L155" s="77"/>
      <c r="M155" s="77"/>
      <c r="N155" s="77"/>
      <c r="O155" s="77"/>
      <c r="P155" s="77"/>
      <c r="Q155" s="77"/>
      <c r="R155" s="77"/>
      <c r="S155" s="77"/>
      <c r="T155" s="77"/>
      <c r="U155" s="77"/>
      <c r="V155" s="140"/>
      <c r="W155" s="140"/>
      <c r="X155" s="140"/>
      <c r="Y155" s="140"/>
      <c r="Z155" s="140"/>
      <c r="AA155" s="140"/>
      <c r="AB155" s="140"/>
      <c r="AC155" s="140"/>
      <c r="AD155" s="140"/>
      <c r="AE155" s="140"/>
      <c r="AF155" s="140"/>
      <c r="AG155" s="140"/>
      <c r="AH155" s="141"/>
      <c r="AI155" s="141"/>
      <c r="AJ155" s="141"/>
      <c r="AK155" s="141"/>
      <c r="AL155" s="141"/>
      <c r="AM155" s="141"/>
      <c r="AN155" s="141"/>
    </row>
    <row r="156" customFormat="false" ht="15.75" hidden="false" customHeight="false" outlineLevel="1" collapsed="false">
      <c r="A156" s="77"/>
      <c r="B156" s="77"/>
      <c r="C156" s="77"/>
      <c r="D156" s="77"/>
      <c r="E156" s="77"/>
      <c r="F156" s="77"/>
      <c r="G156" s="77"/>
      <c r="H156" s="159"/>
      <c r="I156" s="77"/>
      <c r="J156" s="77"/>
      <c r="K156" s="77"/>
      <c r="L156" s="77"/>
      <c r="M156" s="77"/>
      <c r="N156" s="77"/>
      <c r="O156" s="77"/>
      <c r="P156" s="77"/>
      <c r="Q156" s="77"/>
      <c r="R156" s="77"/>
      <c r="S156" s="77"/>
      <c r="T156" s="77"/>
      <c r="U156" s="77"/>
      <c r="V156" s="140"/>
      <c r="W156" s="140"/>
      <c r="X156" s="140"/>
      <c r="Y156" s="140"/>
      <c r="Z156" s="140"/>
      <c r="AA156" s="140"/>
      <c r="AB156" s="140"/>
      <c r="AC156" s="140"/>
      <c r="AD156" s="140"/>
      <c r="AE156" s="140"/>
      <c r="AF156" s="140"/>
      <c r="AG156" s="140"/>
      <c r="AH156" s="141"/>
      <c r="AI156" s="141"/>
      <c r="AJ156" s="141"/>
      <c r="AK156" s="141"/>
      <c r="AL156" s="141"/>
      <c r="AM156" s="141"/>
      <c r="AN156" s="141"/>
    </row>
    <row r="157" customFormat="false" ht="15.75" hidden="false" customHeight="false" outlineLevel="1" collapsed="false">
      <c r="A157" s="77"/>
      <c r="B157" s="77"/>
      <c r="C157" s="77"/>
      <c r="D157" s="77"/>
      <c r="E157" s="77"/>
      <c r="F157" s="77"/>
      <c r="G157" s="77"/>
      <c r="H157" s="159"/>
      <c r="I157" s="77"/>
      <c r="J157" s="77"/>
      <c r="K157" s="77"/>
      <c r="L157" s="77"/>
      <c r="M157" s="77"/>
      <c r="N157" s="77"/>
      <c r="O157" s="77"/>
      <c r="P157" s="77"/>
      <c r="Q157" s="77"/>
      <c r="R157" s="77"/>
      <c r="S157" s="77"/>
      <c r="T157" s="77"/>
      <c r="U157" s="77"/>
      <c r="V157" s="140"/>
      <c r="W157" s="140"/>
      <c r="X157" s="140"/>
      <c r="Y157" s="140"/>
      <c r="Z157" s="140"/>
      <c r="AA157" s="140"/>
      <c r="AB157" s="140"/>
      <c r="AC157" s="140"/>
      <c r="AD157" s="140"/>
      <c r="AE157" s="140"/>
      <c r="AF157" s="140"/>
      <c r="AG157" s="140"/>
      <c r="AH157" s="141"/>
      <c r="AI157" s="141"/>
      <c r="AJ157" s="141"/>
      <c r="AK157" s="141"/>
      <c r="AL157" s="141"/>
      <c r="AM157" s="141"/>
      <c r="AN157" s="141"/>
    </row>
    <row r="158" customFormat="false" ht="15.75" hidden="false" customHeight="false" outlineLevel="1" collapsed="false">
      <c r="A158" s="77"/>
      <c r="B158" s="77"/>
      <c r="C158" s="77"/>
      <c r="D158" s="77"/>
      <c r="E158" s="77"/>
      <c r="F158" s="77"/>
      <c r="G158" s="77"/>
      <c r="H158" s="159"/>
      <c r="I158" s="77"/>
      <c r="J158" s="77"/>
      <c r="K158" s="77"/>
      <c r="L158" s="77"/>
      <c r="M158" s="77"/>
      <c r="N158" s="77"/>
      <c r="O158" s="77"/>
      <c r="P158" s="77"/>
      <c r="Q158" s="77"/>
      <c r="R158" s="77"/>
      <c r="S158" s="77"/>
      <c r="T158" s="77"/>
      <c r="U158" s="77"/>
      <c r="V158" s="140"/>
      <c r="W158" s="140"/>
      <c r="X158" s="140"/>
      <c r="Y158" s="140"/>
      <c r="Z158" s="140"/>
      <c r="AA158" s="140"/>
      <c r="AB158" s="140"/>
      <c r="AC158" s="140"/>
      <c r="AD158" s="140"/>
      <c r="AE158" s="140"/>
      <c r="AF158" s="140"/>
      <c r="AG158" s="140"/>
      <c r="AH158" s="141"/>
      <c r="AI158" s="141"/>
      <c r="AJ158" s="141"/>
      <c r="AK158" s="141"/>
      <c r="AL158" s="141"/>
      <c r="AM158" s="141"/>
      <c r="AN158" s="141"/>
    </row>
    <row r="159" customFormat="false" ht="15.75" hidden="false" customHeight="false" outlineLevel="1" collapsed="false">
      <c r="A159" s="77"/>
      <c r="B159" s="77"/>
      <c r="C159" s="77"/>
      <c r="D159" s="77"/>
      <c r="E159" s="77"/>
      <c r="F159" s="77"/>
      <c r="G159" s="77"/>
      <c r="H159" s="159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  <c r="T159" s="77"/>
      <c r="U159" s="77"/>
      <c r="V159" s="140"/>
      <c r="W159" s="140"/>
      <c r="X159" s="140"/>
      <c r="Y159" s="140"/>
      <c r="Z159" s="140"/>
      <c r="AA159" s="140"/>
      <c r="AB159" s="140"/>
      <c r="AC159" s="140"/>
      <c r="AD159" s="140"/>
      <c r="AE159" s="140"/>
      <c r="AF159" s="140"/>
      <c r="AG159" s="140"/>
      <c r="AH159" s="141"/>
      <c r="AI159" s="141"/>
      <c r="AJ159" s="141"/>
      <c r="AK159" s="141"/>
      <c r="AL159" s="141"/>
      <c r="AM159" s="141"/>
      <c r="AN159" s="141"/>
    </row>
    <row r="160" customFormat="false" ht="15.75" hidden="false" customHeight="false" outlineLevel="1" collapsed="false">
      <c r="A160" s="77"/>
      <c r="B160" s="77"/>
      <c r="C160" s="77"/>
      <c r="D160" s="77"/>
      <c r="E160" s="77"/>
      <c r="F160" s="77"/>
      <c r="G160" s="77"/>
      <c r="H160" s="159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V160" s="140"/>
      <c r="W160" s="140"/>
      <c r="X160" s="140"/>
      <c r="Y160" s="140"/>
      <c r="Z160" s="140"/>
      <c r="AA160" s="140"/>
      <c r="AB160" s="140"/>
      <c r="AC160" s="140"/>
      <c r="AD160" s="140"/>
      <c r="AE160" s="140"/>
      <c r="AF160" s="140"/>
      <c r="AG160" s="140"/>
      <c r="AH160" s="141"/>
      <c r="AI160" s="141"/>
      <c r="AJ160" s="141"/>
      <c r="AK160" s="141"/>
      <c r="AL160" s="141"/>
      <c r="AM160" s="141"/>
      <c r="AN160" s="141"/>
    </row>
    <row r="161" customFormat="false" ht="15.75" hidden="false" customHeight="false" outlineLevel="0" collapsed="false">
      <c r="A161" s="77"/>
      <c r="B161" s="77"/>
      <c r="C161" s="77"/>
      <c r="D161" s="77"/>
      <c r="E161" s="77"/>
      <c r="F161" s="77"/>
      <c r="G161" s="77"/>
      <c r="H161" s="159"/>
      <c r="I161" s="77"/>
      <c r="J161" s="77"/>
      <c r="K161" s="77"/>
      <c r="L161" s="77"/>
      <c r="M161" s="77"/>
      <c r="N161" s="77"/>
      <c r="O161" s="77"/>
      <c r="P161" s="77"/>
      <c r="Q161" s="77"/>
      <c r="R161" s="77"/>
      <c r="S161" s="77"/>
      <c r="T161" s="77"/>
      <c r="U161" s="77"/>
      <c r="V161" s="140"/>
      <c r="W161" s="140"/>
      <c r="X161" s="140"/>
      <c r="Y161" s="140"/>
      <c r="Z161" s="140"/>
      <c r="AA161" s="140"/>
      <c r="AB161" s="140"/>
      <c r="AC161" s="140"/>
      <c r="AD161" s="140"/>
      <c r="AE161" s="140"/>
      <c r="AF161" s="140"/>
      <c r="AG161" s="140"/>
      <c r="AH161" s="141"/>
      <c r="AI161" s="141"/>
      <c r="AJ161" s="141"/>
      <c r="AK161" s="141"/>
      <c r="AL161" s="141"/>
      <c r="AM161" s="141"/>
      <c r="AN161" s="141"/>
    </row>
    <row r="162" customFormat="false" ht="15.75" hidden="false" customHeight="false" outlineLevel="0" collapsed="false">
      <c r="A162" s="77"/>
      <c r="B162" s="77"/>
      <c r="C162" s="77"/>
      <c r="D162" s="77"/>
      <c r="E162" s="77"/>
      <c r="F162" s="77"/>
      <c r="G162" s="77"/>
      <c r="H162" s="159"/>
      <c r="I162" s="77"/>
      <c r="J162" s="77"/>
      <c r="K162" s="77"/>
      <c r="L162" s="77"/>
      <c r="M162" s="77"/>
      <c r="N162" s="77"/>
      <c r="O162" s="77"/>
      <c r="P162" s="77"/>
      <c r="Q162" s="77"/>
      <c r="R162" s="77"/>
      <c r="S162" s="77"/>
      <c r="T162" s="77"/>
      <c r="U162" s="77"/>
      <c r="V162" s="140"/>
      <c r="W162" s="140"/>
      <c r="X162" s="140"/>
      <c r="Y162" s="140"/>
      <c r="Z162" s="140"/>
      <c r="AA162" s="140"/>
      <c r="AB162" s="140"/>
      <c r="AC162" s="140"/>
      <c r="AD162" s="140"/>
      <c r="AE162" s="140"/>
      <c r="AF162" s="140"/>
      <c r="AG162" s="140"/>
      <c r="AH162" s="141"/>
      <c r="AI162" s="141"/>
      <c r="AJ162" s="141"/>
      <c r="AK162" s="141"/>
      <c r="AL162" s="141"/>
      <c r="AM162" s="141"/>
      <c r="AN162" s="141"/>
    </row>
    <row r="163" customFormat="false" ht="15.75" hidden="false" customHeight="false" outlineLevel="0" collapsed="false">
      <c r="A163" s="77"/>
      <c r="B163" s="77"/>
      <c r="C163" s="77"/>
      <c r="D163" s="77"/>
      <c r="E163" s="77"/>
      <c r="F163" s="77"/>
      <c r="G163" s="77"/>
      <c r="H163" s="159"/>
      <c r="I163" s="77"/>
      <c r="J163" s="77"/>
      <c r="K163" s="77"/>
      <c r="L163" s="77"/>
      <c r="M163" s="77"/>
      <c r="N163" s="77"/>
      <c r="O163" s="77"/>
      <c r="P163" s="77"/>
      <c r="Q163" s="77"/>
      <c r="R163" s="77"/>
      <c r="S163" s="77"/>
      <c r="T163" s="77"/>
      <c r="U163" s="77"/>
      <c r="V163" s="140"/>
      <c r="W163" s="140"/>
      <c r="X163" s="140"/>
      <c r="Y163" s="140"/>
      <c r="Z163" s="140"/>
      <c r="AA163" s="140"/>
      <c r="AB163" s="140"/>
      <c r="AC163" s="140"/>
      <c r="AD163" s="140"/>
      <c r="AE163" s="140"/>
      <c r="AF163" s="140"/>
      <c r="AG163" s="140"/>
      <c r="AH163" s="141"/>
      <c r="AI163" s="141"/>
      <c r="AJ163" s="141"/>
      <c r="AK163" s="141"/>
      <c r="AL163" s="141"/>
      <c r="AM163" s="141"/>
      <c r="AN163" s="141"/>
    </row>
    <row r="164" customFormat="false" ht="15.75" hidden="false" customHeight="false" outlineLevel="0" collapsed="false">
      <c r="A164" s="77"/>
      <c r="B164" s="77"/>
      <c r="C164" s="77"/>
      <c r="D164" s="77"/>
      <c r="E164" s="77"/>
      <c r="F164" s="77"/>
      <c r="G164" s="77"/>
      <c r="H164" s="159"/>
      <c r="I164" s="77"/>
      <c r="J164" s="77"/>
      <c r="K164" s="77"/>
      <c r="L164" s="77"/>
      <c r="M164" s="77"/>
      <c r="N164" s="77"/>
      <c r="O164" s="77"/>
      <c r="P164" s="77"/>
      <c r="Q164" s="77"/>
      <c r="R164" s="77"/>
      <c r="S164" s="77"/>
      <c r="T164" s="77"/>
      <c r="U164" s="77"/>
      <c r="V164" s="140"/>
      <c r="W164" s="140"/>
      <c r="X164" s="140"/>
      <c r="Y164" s="140"/>
      <c r="Z164" s="140"/>
      <c r="AA164" s="140"/>
      <c r="AB164" s="140"/>
      <c r="AC164" s="140"/>
      <c r="AD164" s="140"/>
      <c r="AE164" s="140"/>
      <c r="AF164" s="140"/>
      <c r="AG164" s="140"/>
      <c r="AH164" s="141"/>
      <c r="AI164" s="141"/>
      <c r="AJ164" s="141"/>
      <c r="AK164" s="141"/>
      <c r="AL164" s="141"/>
      <c r="AM164" s="141"/>
      <c r="AN164" s="141"/>
    </row>
    <row r="165" customFormat="false" ht="15.75" hidden="false" customHeight="false" outlineLevel="0" collapsed="false">
      <c r="A165" s="77"/>
      <c r="B165" s="77"/>
      <c r="C165" s="77"/>
      <c r="D165" s="77"/>
      <c r="E165" s="77"/>
      <c r="F165" s="77"/>
      <c r="G165" s="77"/>
      <c r="H165" s="159"/>
      <c r="I165" s="77"/>
      <c r="J165" s="77"/>
      <c r="K165" s="77"/>
      <c r="L165" s="77"/>
      <c r="M165" s="77"/>
      <c r="N165" s="77"/>
      <c r="O165" s="77"/>
      <c r="P165" s="77"/>
      <c r="Q165" s="77"/>
      <c r="R165" s="77"/>
      <c r="S165" s="77"/>
      <c r="T165" s="77"/>
      <c r="U165" s="77"/>
      <c r="V165" s="140"/>
      <c r="W165" s="140"/>
      <c r="X165" s="140"/>
      <c r="Y165" s="140"/>
      <c r="Z165" s="140"/>
      <c r="AA165" s="140"/>
      <c r="AB165" s="140"/>
      <c r="AC165" s="140"/>
      <c r="AD165" s="140"/>
      <c r="AE165" s="140"/>
      <c r="AF165" s="140"/>
      <c r="AG165" s="140"/>
      <c r="AH165" s="141"/>
      <c r="AI165" s="141"/>
      <c r="AJ165" s="141"/>
      <c r="AK165" s="141"/>
      <c r="AL165" s="141"/>
      <c r="AM165" s="141"/>
      <c r="AN165" s="141"/>
    </row>
    <row r="166" customFormat="false" ht="15.75" hidden="false" customHeight="false" outlineLevel="0" collapsed="false">
      <c r="A166" s="77"/>
      <c r="B166" s="77"/>
      <c r="C166" s="77"/>
      <c r="D166" s="77"/>
      <c r="E166" s="77"/>
      <c r="F166" s="77"/>
      <c r="G166" s="77"/>
      <c r="H166" s="159"/>
      <c r="I166" s="77"/>
      <c r="J166" s="77"/>
      <c r="K166" s="77"/>
      <c r="L166" s="77"/>
      <c r="M166" s="77"/>
      <c r="N166" s="77"/>
      <c r="O166" s="77"/>
      <c r="P166" s="77"/>
      <c r="Q166" s="77"/>
      <c r="R166" s="77"/>
      <c r="S166" s="77"/>
      <c r="T166" s="77"/>
      <c r="U166" s="77"/>
      <c r="V166" s="140"/>
      <c r="W166" s="140"/>
      <c r="X166" s="140"/>
      <c r="Y166" s="140"/>
      <c r="Z166" s="140"/>
      <c r="AA166" s="140"/>
      <c r="AB166" s="140"/>
      <c r="AC166" s="140"/>
      <c r="AD166" s="140"/>
      <c r="AE166" s="140"/>
      <c r="AF166" s="140"/>
      <c r="AG166" s="140"/>
      <c r="AH166" s="141"/>
      <c r="AI166" s="141"/>
      <c r="AJ166" s="141"/>
      <c r="AK166" s="141"/>
      <c r="AL166" s="141"/>
      <c r="AM166" s="141"/>
      <c r="AN166" s="141"/>
    </row>
    <row r="167" customFormat="false" ht="15.75" hidden="false" customHeight="false" outlineLevel="0" collapsed="false">
      <c r="A167" s="77"/>
      <c r="B167" s="77"/>
      <c r="C167" s="77"/>
      <c r="D167" s="77"/>
      <c r="E167" s="77"/>
      <c r="F167" s="77"/>
      <c r="G167" s="77"/>
      <c r="H167" s="159"/>
      <c r="I167" s="77"/>
      <c r="J167" s="77"/>
      <c r="K167" s="77"/>
      <c r="L167" s="77"/>
      <c r="M167" s="77"/>
      <c r="N167" s="77"/>
      <c r="O167" s="77"/>
      <c r="P167" s="77"/>
      <c r="Q167" s="77"/>
      <c r="R167" s="77"/>
      <c r="S167" s="77"/>
      <c r="T167" s="77"/>
      <c r="U167" s="77"/>
      <c r="V167" s="140"/>
      <c r="W167" s="140"/>
      <c r="X167" s="140"/>
      <c r="Y167" s="140"/>
      <c r="Z167" s="140"/>
      <c r="AA167" s="140"/>
      <c r="AB167" s="140"/>
      <c r="AC167" s="140"/>
      <c r="AD167" s="140"/>
      <c r="AE167" s="140"/>
      <c r="AF167" s="140"/>
      <c r="AG167" s="140"/>
      <c r="AH167" s="141"/>
      <c r="AI167" s="141"/>
      <c r="AJ167" s="141"/>
      <c r="AK167" s="141"/>
      <c r="AL167" s="141"/>
      <c r="AM167" s="141"/>
      <c r="AN167" s="141"/>
    </row>
    <row r="168" customFormat="false" ht="15.75" hidden="false" customHeight="false" outlineLevel="0" collapsed="false">
      <c r="A168" s="77"/>
      <c r="B168" s="77"/>
      <c r="C168" s="77"/>
      <c r="D168" s="77"/>
      <c r="E168" s="77"/>
      <c r="F168" s="77"/>
      <c r="G168" s="77"/>
      <c r="H168" s="159"/>
      <c r="I168" s="77"/>
      <c r="J168" s="77"/>
      <c r="K168" s="77"/>
      <c r="L168" s="77"/>
      <c r="M168" s="77"/>
      <c r="N168" s="77"/>
      <c r="O168" s="77"/>
      <c r="P168" s="77"/>
      <c r="Q168" s="77"/>
      <c r="R168" s="77"/>
      <c r="S168" s="77"/>
      <c r="T168" s="77"/>
      <c r="U168" s="77"/>
      <c r="V168" s="140"/>
      <c r="W168" s="140"/>
      <c r="X168" s="140"/>
      <c r="Y168" s="140"/>
      <c r="Z168" s="140"/>
      <c r="AA168" s="140"/>
      <c r="AB168" s="140"/>
      <c r="AC168" s="140"/>
      <c r="AD168" s="140"/>
      <c r="AE168" s="140"/>
      <c r="AF168" s="140"/>
      <c r="AG168" s="140"/>
      <c r="AH168" s="141"/>
      <c r="AI168" s="141"/>
      <c r="AJ168" s="141"/>
      <c r="AK168" s="141"/>
      <c r="AL168" s="141"/>
      <c r="AM168" s="141"/>
      <c r="AN168" s="141"/>
    </row>
    <row r="169" customFormat="false" ht="15.75" hidden="false" customHeight="false" outlineLevel="0" collapsed="false">
      <c r="A169" s="77"/>
      <c r="B169" s="77"/>
      <c r="C169" s="77"/>
      <c r="D169" s="77"/>
      <c r="E169" s="77"/>
      <c r="F169" s="77"/>
      <c r="G169" s="77"/>
      <c r="H169" s="159"/>
      <c r="I169" s="77"/>
      <c r="J169" s="77"/>
      <c r="K169" s="77"/>
      <c r="L169" s="77"/>
      <c r="M169" s="77"/>
      <c r="N169" s="77"/>
      <c r="O169" s="77"/>
      <c r="P169" s="77"/>
      <c r="Q169" s="77"/>
      <c r="R169" s="77"/>
      <c r="S169" s="77"/>
      <c r="T169" s="77"/>
      <c r="U169" s="77"/>
      <c r="V169" s="140"/>
      <c r="W169" s="140"/>
      <c r="X169" s="140"/>
      <c r="Y169" s="140"/>
      <c r="Z169" s="140"/>
      <c r="AA169" s="140"/>
      <c r="AB169" s="140"/>
      <c r="AC169" s="140"/>
      <c r="AD169" s="140"/>
      <c r="AE169" s="140"/>
      <c r="AF169" s="140"/>
      <c r="AG169" s="140"/>
      <c r="AH169" s="141"/>
      <c r="AI169" s="141"/>
      <c r="AJ169" s="141"/>
      <c r="AK169" s="141"/>
      <c r="AL169" s="141"/>
      <c r="AM169" s="141"/>
      <c r="AN169" s="141"/>
    </row>
    <row r="170" customFormat="false" ht="15.75" hidden="false" customHeight="false" outlineLevel="0" collapsed="false">
      <c r="A170" s="77"/>
      <c r="B170" s="77"/>
      <c r="C170" s="77"/>
      <c r="D170" s="77"/>
      <c r="E170" s="77"/>
      <c r="F170" s="77"/>
      <c r="G170" s="77"/>
      <c r="H170" s="159"/>
      <c r="I170" s="77"/>
      <c r="J170" s="77"/>
      <c r="K170" s="77"/>
      <c r="L170" s="77"/>
      <c r="M170" s="77"/>
      <c r="N170" s="77"/>
      <c r="O170" s="77"/>
      <c r="P170" s="77"/>
      <c r="Q170" s="77"/>
      <c r="R170" s="77"/>
      <c r="S170" s="77"/>
      <c r="T170" s="77"/>
      <c r="U170" s="77"/>
      <c r="V170" s="140"/>
      <c r="W170" s="140"/>
      <c r="X170" s="140"/>
      <c r="Y170" s="140"/>
      <c r="Z170" s="140"/>
      <c r="AA170" s="140"/>
      <c r="AB170" s="140"/>
      <c r="AC170" s="140"/>
      <c r="AD170" s="140"/>
      <c r="AE170" s="140"/>
      <c r="AF170" s="140"/>
      <c r="AG170" s="140"/>
      <c r="AH170" s="141"/>
      <c r="AI170" s="141"/>
      <c r="AJ170" s="141"/>
      <c r="AK170" s="141"/>
      <c r="AL170" s="141"/>
      <c r="AM170" s="141"/>
      <c r="AN170" s="141"/>
    </row>
    <row r="171" customFormat="false" ht="15.75" hidden="false" customHeight="false" outlineLevel="0" collapsed="false">
      <c r="A171" s="77"/>
      <c r="B171" s="77"/>
      <c r="C171" s="77"/>
      <c r="D171" s="77"/>
      <c r="E171" s="77"/>
      <c r="F171" s="77"/>
      <c r="G171" s="77"/>
      <c r="H171" s="159"/>
      <c r="I171" s="77"/>
      <c r="J171" s="77"/>
      <c r="K171" s="77"/>
      <c r="L171" s="77"/>
      <c r="M171" s="77"/>
      <c r="N171" s="77"/>
      <c r="O171" s="77"/>
      <c r="P171" s="77"/>
      <c r="Q171" s="77"/>
      <c r="R171" s="77"/>
      <c r="S171" s="77"/>
      <c r="T171" s="77"/>
      <c r="U171" s="77"/>
      <c r="V171" s="140"/>
      <c r="W171" s="140"/>
      <c r="X171" s="140"/>
      <c r="Y171" s="140"/>
      <c r="Z171" s="140"/>
      <c r="AA171" s="140"/>
      <c r="AB171" s="140"/>
      <c r="AC171" s="140"/>
      <c r="AD171" s="140"/>
      <c r="AE171" s="140"/>
      <c r="AF171" s="140"/>
      <c r="AG171" s="140"/>
      <c r="AH171" s="141"/>
      <c r="AI171" s="141"/>
      <c r="AJ171" s="141"/>
      <c r="AK171" s="141"/>
      <c r="AL171" s="141"/>
      <c r="AM171" s="141"/>
      <c r="AN171" s="141"/>
    </row>
    <row r="172" customFormat="false" ht="15.75" hidden="false" customHeight="false" outlineLevel="0" collapsed="false">
      <c r="A172" s="77"/>
      <c r="B172" s="77"/>
      <c r="C172" s="77"/>
      <c r="D172" s="77"/>
      <c r="E172" s="77"/>
      <c r="F172" s="77"/>
      <c r="G172" s="77"/>
      <c r="H172" s="159"/>
      <c r="I172" s="77"/>
      <c r="J172" s="77"/>
      <c r="K172" s="77"/>
      <c r="L172" s="77"/>
      <c r="M172" s="77"/>
      <c r="N172" s="77"/>
      <c r="O172" s="77"/>
      <c r="P172" s="77"/>
      <c r="Q172" s="77"/>
      <c r="R172" s="77"/>
      <c r="S172" s="77"/>
      <c r="T172" s="77"/>
      <c r="U172" s="77"/>
      <c r="V172" s="140"/>
      <c r="W172" s="140"/>
      <c r="X172" s="140"/>
      <c r="Y172" s="140"/>
      <c r="Z172" s="140"/>
      <c r="AA172" s="140"/>
      <c r="AB172" s="140"/>
      <c r="AC172" s="140"/>
      <c r="AD172" s="140"/>
      <c r="AE172" s="140"/>
      <c r="AF172" s="140"/>
      <c r="AG172" s="140"/>
      <c r="AH172" s="141"/>
      <c r="AI172" s="141"/>
      <c r="AJ172" s="141"/>
      <c r="AK172" s="141"/>
      <c r="AL172" s="141"/>
      <c r="AM172" s="141"/>
      <c r="AN172" s="141"/>
    </row>
    <row r="173" customFormat="false" ht="15.75" hidden="false" customHeight="false" outlineLevel="0" collapsed="false">
      <c r="A173" s="77"/>
      <c r="B173" s="77"/>
      <c r="C173" s="77"/>
      <c r="D173" s="77"/>
      <c r="E173" s="77"/>
      <c r="F173" s="77"/>
      <c r="G173" s="77"/>
      <c r="H173" s="159"/>
      <c r="I173" s="77"/>
      <c r="J173" s="77"/>
      <c r="K173" s="77"/>
      <c r="L173" s="77"/>
      <c r="M173" s="77"/>
      <c r="N173" s="77"/>
      <c r="O173" s="77"/>
      <c r="P173" s="77"/>
      <c r="Q173" s="77"/>
      <c r="R173" s="77"/>
      <c r="S173" s="77"/>
      <c r="T173" s="77"/>
      <c r="U173" s="77"/>
      <c r="V173" s="140"/>
      <c r="W173" s="140"/>
      <c r="X173" s="140"/>
      <c r="Y173" s="140"/>
      <c r="Z173" s="140"/>
      <c r="AA173" s="140"/>
      <c r="AB173" s="140"/>
      <c r="AC173" s="140"/>
      <c r="AD173" s="140"/>
      <c r="AE173" s="140"/>
      <c r="AF173" s="140"/>
      <c r="AG173" s="140"/>
      <c r="AH173" s="141"/>
      <c r="AI173" s="141"/>
      <c r="AJ173" s="141"/>
      <c r="AK173" s="141"/>
      <c r="AL173" s="141"/>
      <c r="AM173" s="141"/>
      <c r="AN173" s="141"/>
    </row>
    <row r="174" customFormat="false" ht="15.75" hidden="false" customHeight="false" outlineLevel="0" collapsed="false">
      <c r="A174" s="77"/>
      <c r="B174" s="77"/>
      <c r="C174" s="77"/>
      <c r="D174" s="77"/>
      <c r="E174" s="77"/>
      <c r="F174" s="77"/>
      <c r="G174" s="77"/>
      <c r="H174" s="159"/>
      <c r="I174" s="77"/>
      <c r="J174" s="77"/>
      <c r="K174" s="77"/>
      <c r="L174" s="77"/>
      <c r="M174" s="77"/>
      <c r="N174" s="77"/>
      <c r="O174" s="77"/>
      <c r="P174" s="77"/>
      <c r="Q174" s="77"/>
      <c r="R174" s="77"/>
      <c r="S174" s="77"/>
      <c r="T174" s="77"/>
      <c r="U174" s="77"/>
      <c r="V174" s="140"/>
      <c r="W174" s="140"/>
      <c r="X174" s="140"/>
      <c r="Y174" s="140"/>
      <c r="Z174" s="140"/>
      <c r="AA174" s="140"/>
      <c r="AB174" s="140"/>
      <c r="AC174" s="140"/>
      <c r="AD174" s="140"/>
      <c r="AE174" s="140"/>
      <c r="AF174" s="140"/>
      <c r="AG174" s="140"/>
      <c r="AH174" s="141"/>
      <c r="AI174" s="141"/>
      <c r="AJ174" s="141"/>
      <c r="AK174" s="141"/>
      <c r="AL174" s="141"/>
      <c r="AM174" s="141"/>
      <c r="AN174" s="141"/>
    </row>
    <row r="175" customFormat="false" ht="15.75" hidden="false" customHeight="false" outlineLevel="0" collapsed="false">
      <c r="A175" s="77"/>
      <c r="B175" s="77"/>
      <c r="C175" s="77"/>
      <c r="D175" s="77"/>
      <c r="E175" s="77"/>
      <c r="F175" s="77"/>
      <c r="G175" s="77"/>
      <c r="H175" s="159"/>
      <c r="I175" s="77"/>
      <c r="J175" s="77"/>
      <c r="K175" s="77"/>
      <c r="L175" s="77"/>
      <c r="M175" s="77"/>
      <c r="N175" s="77"/>
      <c r="O175" s="77"/>
      <c r="P175" s="77"/>
      <c r="Q175" s="77"/>
      <c r="R175" s="77"/>
      <c r="S175" s="77"/>
      <c r="T175" s="77"/>
      <c r="U175" s="77"/>
      <c r="V175" s="140"/>
      <c r="W175" s="140"/>
      <c r="X175" s="140"/>
      <c r="Y175" s="140"/>
      <c r="Z175" s="140"/>
      <c r="AA175" s="140"/>
      <c r="AB175" s="140"/>
      <c r="AC175" s="140"/>
      <c r="AD175" s="140"/>
      <c r="AE175" s="140"/>
      <c r="AF175" s="140"/>
      <c r="AG175" s="140"/>
      <c r="AH175" s="141"/>
      <c r="AI175" s="141"/>
      <c r="AJ175" s="141"/>
      <c r="AK175" s="141"/>
      <c r="AL175" s="141"/>
      <c r="AM175" s="141"/>
      <c r="AN175" s="141"/>
    </row>
    <row r="176" customFormat="false" ht="15.75" hidden="false" customHeight="false" outlineLevel="0" collapsed="false">
      <c r="A176" s="77"/>
      <c r="B176" s="77"/>
      <c r="C176" s="77"/>
      <c r="D176" s="77"/>
      <c r="E176" s="77"/>
      <c r="F176" s="77"/>
      <c r="G176" s="77"/>
      <c r="H176" s="159"/>
      <c r="I176" s="77"/>
      <c r="J176" s="77"/>
      <c r="K176" s="77"/>
      <c r="L176" s="77"/>
      <c r="M176" s="77"/>
      <c r="N176" s="77"/>
      <c r="O176" s="77"/>
      <c r="P176" s="77"/>
      <c r="Q176" s="77"/>
      <c r="R176" s="77"/>
      <c r="S176" s="77"/>
      <c r="T176" s="77"/>
      <c r="U176" s="77"/>
      <c r="V176" s="140"/>
      <c r="W176" s="140"/>
      <c r="X176" s="140"/>
      <c r="Y176" s="140"/>
      <c r="Z176" s="140"/>
      <c r="AA176" s="140"/>
      <c r="AB176" s="140"/>
      <c r="AC176" s="140"/>
      <c r="AD176" s="140"/>
      <c r="AE176" s="140"/>
      <c r="AF176" s="140"/>
      <c r="AG176" s="140"/>
      <c r="AH176" s="141"/>
      <c r="AI176" s="141"/>
      <c r="AJ176" s="141"/>
      <c r="AK176" s="141"/>
      <c r="AL176" s="141"/>
      <c r="AM176" s="141"/>
      <c r="AN176" s="141"/>
    </row>
    <row r="177" customFormat="false" ht="15.75" hidden="false" customHeight="false" outlineLevel="0" collapsed="false">
      <c r="A177" s="77"/>
      <c r="B177" s="77"/>
      <c r="C177" s="77"/>
      <c r="D177" s="77"/>
      <c r="E177" s="77"/>
      <c r="F177" s="77"/>
      <c r="G177" s="77"/>
      <c r="H177" s="159"/>
      <c r="I177" s="77"/>
      <c r="J177" s="77"/>
      <c r="K177" s="77"/>
      <c r="L177" s="77"/>
      <c r="M177" s="77"/>
      <c r="N177" s="77"/>
      <c r="O177" s="77"/>
      <c r="P177" s="77"/>
      <c r="Q177" s="77"/>
      <c r="R177" s="77"/>
      <c r="S177" s="77"/>
      <c r="T177" s="77"/>
      <c r="U177" s="77"/>
      <c r="V177" s="140"/>
      <c r="W177" s="140"/>
      <c r="X177" s="140"/>
      <c r="Y177" s="140"/>
      <c r="Z177" s="140"/>
      <c r="AA177" s="140"/>
      <c r="AB177" s="140"/>
      <c r="AC177" s="140"/>
      <c r="AD177" s="140"/>
      <c r="AE177" s="140"/>
      <c r="AF177" s="140"/>
      <c r="AG177" s="140"/>
      <c r="AH177" s="141"/>
      <c r="AI177" s="141"/>
      <c r="AJ177" s="141"/>
      <c r="AK177" s="141"/>
      <c r="AL177" s="141"/>
      <c r="AM177" s="141"/>
      <c r="AN177" s="141"/>
    </row>
    <row r="178" customFormat="false" ht="15.75" hidden="false" customHeight="false" outlineLevel="0" collapsed="false">
      <c r="A178" s="77"/>
      <c r="B178" s="77"/>
      <c r="C178" s="77"/>
      <c r="D178" s="77"/>
      <c r="E178" s="77"/>
      <c r="F178" s="77"/>
      <c r="G178" s="77"/>
      <c r="H178" s="159"/>
      <c r="I178" s="77"/>
      <c r="J178" s="77"/>
      <c r="K178" s="77"/>
      <c r="L178" s="77"/>
      <c r="M178" s="77"/>
      <c r="N178" s="77"/>
      <c r="O178" s="77"/>
      <c r="P178" s="77"/>
      <c r="Q178" s="77"/>
      <c r="R178" s="77"/>
      <c r="S178" s="77"/>
      <c r="T178" s="77"/>
      <c r="U178" s="77"/>
      <c r="V178" s="140"/>
      <c r="W178" s="140"/>
      <c r="X178" s="140"/>
      <c r="Y178" s="140"/>
      <c r="Z178" s="140"/>
      <c r="AA178" s="140"/>
      <c r="AB178" s="140"/>
      <c r="AC178" s="140"/>
      <c r="AD178" s="140"/>
      <c r="AE178" s="140"/>
      <c r="AF178" s="140"/>
      <c r="AG178" s="140"/>
      <c r="AH178" s="141"/>
      <c r="AI178" s="141"/>
      <c r="AJ178" s="141"/>
      <c r="AK178" s="141"/>
      <c r="AL178" s="141"/>
      <c r="AM178" s="141"/>
      <c r="AN178" s="141"/>
    </row>
    <row r="179" customFormat="false" ht="15.75" hidden="false" customHeight="false" outlineLevel="0" collapsed="false">
      <c r="A179" s="77"/>
      <c r="B179" s="77"/>
      <c r="C179" s="77"/>
      <c r="D179" s="77"/>
      <c r="E179" s="77"/>
      <c r="F179" s="77"/>
      <c r="G179" s="77"/>
      <c r="H179" s="159"/>
      <c r="I179" s="77"/>
      <c r="J179" s="77"/>
      <c r="K179" s="77"/>
      <c r="L179" s="77"/>
      <c r="M179" s="77"/>
      <c r="N179" s="77"/>
      <c r="O179" s="77"/>
      <c r="P179" s="77"/>
      <c r="Q179" s="77"/>
      <c r="R179" s="77"/>
      <c r="S179" s="77"/>
      <c r="T179" s="77"/>
      <c r="U179" s="77"/>
      <c r="V179" s="140"/>
      <c r="W179" s="140"/>
      <c r="X179" s="140"/>
      <c r="Y179" s="140"/>
      <c r="Z179" s="140"/>
      <c r="AA179" s="140"/>
      <c r="AB179" s="140"/>
      <c r="AC179" s="140"/>
      <c r="AD179" s="140"/>
      <c r="AE179" s="140"/>
      <c r="AF179" s="140"/>
      <c r="AG179" s="140"/>
      <c r="AH179" s="141"/>
      <c r="AI179" s="141"/>
      <c r="AJ179" s="141"/>
      <c r="AK179" s="141"/>
      <c r="AL179" s="141"/>
      <c r="AM179" s="141"/>
      <c r="AN179" s="141"/>
    </row>
    <row r="180" customFormat="false" ht="15.75" hidden="false" customHeight="false" outlineLevel="0" collapsed="false">
      <c r="A180" s="77"/>
      <c r="B180" s="77"/>
      <c r="C180" s="77"/>
      <c r="D180" s="77"/>
      <c r="E180" s="77"/>
      <c r="F180" s="77"/>
      <c r="G180" s="77"/>
      <c r="H180" s="159"/>
      <c r="I180" s="77"/>
      <c r="J180" s="77"/>
      <c r="K180" s="77"/>
      <c r="L180" s="77"/>
      <c r="M180" s="77"/>
      <c r="N180" s="77"/>
      <c r="O180" s="77"/>
      <c r="P180" s="77"/>
      <c r="Q180" s="77"/>
      <c r="R180" s="77"/>
      <c r="S180" s="77"/>
      <c r="T180" s="77"/>
      <c r="U180" s="77"/>
      <c r="V180" s="140"/>
      <c r="W180" s="140"/>
      <c r="X180" s="140"/>
      <c r="Y180" s="140"/>
      <c r="Z180" s="140"/>
      <c r="AA180" s="140"/>
      <c r="AB180" s="140"/>
      <c r="AC180" s="140"/>
      <c r="AD180" s="140"/>
      <c r="AE180" s="140"/>
      <c r="AF180" s="140"/>
      <c r="AG180" s="140"/>
      <c r="AH180" s="141"/>
      <c r="AI180" s="141"/>
      <c r="AJ180" s="141"/>
      <c r="AK180" s="141"/>
      <c r="AL180" s="141"/>
      <c r="AM180" s="141"/>
      <c r="AN180" s="141"/>
    </row>
    <row r="181" customFormat="false" ht="15.75" hidden="false" customHeight="false" outlineLevel="0" collapsed="false">
      <c r="A181" s="77"/>
      <c r="B181" s="77"/>
      <c r="C181" s="77"/>
      <c r="D181" s="77"/>
      <c r="E181" s="77"/>
      <c r="F181" s="77"/>
      <c r="G181" s="77"/>
      <c r="H181" s="159"/>
      <c r="I181" s="77"/>
      <c r="J181" s="77"/>
      <c r="K181" s="77"/>
      <c r="L181" s="77"/>
      <c r="M181" s="77"/>
      <c r="N181" s="77"/>
      <c r="O181" s="77"/>
      <c r="P181" s="77"/>
      <c r="Q181" s="77"/>
      <c r="R181" s="77"/>
      <c r="S181" s="77"/>
      <c r="T181" s="77"/>
      <c r="U181" s="77"/>
      <c r="V181" s="140"/>
      <c r="W181" s="140"/>
      <c r="X181" s="140"/>
      <c r="Y181" s="140"/>
      <c r="Z181" s="140"/>
      <c r="AA181" s="140"/>
      <c r="AB181" s="140"/>
      <c r="AC181" s="140"/>
      <c r="AD181" s="140"/>
      <c r="AE181" s="140"/>
      <c r="AF181" s="140"/>
      <c r="AG181" s="140"/>
      <c r="AH181" s="141"/>
      <c r="AI181" s="141"/>
      <c r="AJ181" s="141"/>
      <c r="AK181" s="141"/>
      <c r="AL181" s="141"/>
      <c r="AM181" s="141"/>
      <c r="AN181" s="141"/>
    </row>
    <row r="182" customFormat="false" ht="15.75" hidden="false" customHeight="false" outlineLevel="0" collapsed="false">
      <c r="A182" s="77"/>
      <c r="B182" s="77"/>
      <c r="C182" s="77"/>
      <c r="D182" s="77"/>
      <c r="E182" s="77"/>
      <c r="F182" s="77"/>
      <c r="G182" s="77"/>
      <c r="H182" s="159"/>
      <c r="I182" s="77"/>
      <c r="J182" s="77"/>
      <c r="K182" s="77"/>
      <c r="L182" s="77"/>
      <c r="M182" s="77"/>
      <c r="N182" s="77"/>
      <c r="O182" s="77"/>
      <c r="P182" s="77"/>
      <c r="Q182" s="77"/>
      <c r="R182" s="77"/>
      <c r="S182" s="77"/>
      <c r="T182" s="77"/>
      <c r="U182" s="77"/>
      <c r="V182" s="140"/>
      <c r="W182" s="140"/>
      <c r="X182" s="140"/>
      <c r="Y182" s="140"/>
      <c r="Z182" s="140"/>
      <c r="AA182" s="140"/>
      <c r="AB182" s="140"/>
      <c r="AC182" s="140"/>
      <c r="AD182" s="140"/>
      <c r="AE182" s="140"/>
      <c r="AF182" s="140"/>
      <c r="AG182" s="140"/>
      <c r="AH182" s="141"/>
      <c r="AI182" s="141"/>
      <c r="AJ182" s="141"/>
      <c r="AK182" s="141"/>
      <c r="AL182" s="141"/>
      <c r="AM182" s="141"/>
      <c r="AN182" s="141"/>
    </row>
    <row r="183" customFormat="false" ht="15.75" hidden="false" customHeight="false" outlineLevel="0" collapsed="false">
      <c r="A183" s="77"/>
      <c r="B183" s="77"/>
      <c r="C183" s="77"/>
      <c r="D183" s="77"/>
      <c r="E183" s="77"/>
      <c r="F183" s="77"/>
      <c r="G183" s="77"/>
      <c r="H183" s="159"/>
      <c r="I183" s="77"/>
      <c r="J183" s="77"/>
      <c r="K183" s="77"/>
      <c r="L183" s="77"/>
      <c r="M183" s="77"/>
      <c r="N183" s="77"/>
      <c r="O183" s="77"/>
      <c r="P183" s="77"/>
      <c r="Q183" s="77"/>
      <c r="R183" s="77"/>
      <c r="S183" s="77"/>
      <c r="T183" s="77"/>
      <c r="U183" s="77"/>
      <c r="V183" s="140"/>
      <c r="W183" s="140"/>
      <c r="X183" s="140"/>
      <c r="Y183" s="140"/>
      <c r="Z183" s="140"/>
      <c r="AA183" s="140"/>
      <c r="AB183" s="140"/>
      <c r="AC183" s="140"/>
      <c r="AD183" s="140"/>
      <c r="AE183" s="140"/>
      <c r="AF183" s="140"/>
      <c r="AG183" s="140"/>
      <c r="AH183" s="141"/>
      <c r="AI183" s="141"/>
      <c r="AJ183" s="141"/>
      <c r="AK183" s="141"/>
      <c r="AL183" s="141"/>
      <c r="AM183" s="141"/>
      <c r="AN183" s="141"/>
    </row>
    <row r="184" customFormat="false" ht="15.75" hidden="false" customHeight="false" outlineLevel="0" collapsed="false">
      <c r="A184" s="77"/>
      <c r="B184" s="77"/>
      <c r="C184" s="77"/>
      <c r="D184" s="77"/>
      <c r="E184" s="77"/>
      <c r="F184" s="77"/>
      <c r="G184" s="77"/>
      <c r="H184" s="159"/>
      <c r="I184" s="77"/>
      <c r="J184" s="77"/>
      <c r="K184" s="77"/>
      <c r="L184" s="77"/>
      <c r="M184" s="77"/>
      <c r="N184" s="77"/>
      <c r="O184" s="77"/>
      <c r="P184" s="77"/>
      <c r="Q184" s="77"/>
      <c r="R184" s="77"/>
      <c r="S184" s="77"/>
      <c r="T184" s="77"/>
      <c r="U184" s="77"/>
      <c r="V184" s="140"/>
      <c r="W184" s="140"/>
      <c r="X184" s="140"/>
      <c r="Y184" s="140"/>
      <c r="Z184" s="140"/>
      <c r="AA184" s="140"/>
      <c r="AB184" s="140"/>
      <c r="AC184" s="140"/>
      <c r="AD184" s="140"/>
      <c r="AE184" s="140"/>
      <c r="AF184" s="140"/>
      <c r="AG184" s="140"/>
      <c r="AH184" s="141"/>
      <c r="AI184" s="141"/>
      <c r="AJ184" s="141"/>
      <c r="AK184" s="141"/>
      <c r="AL184" s="141"/>
      <c r="AM184" s="141"/>
      <c r="AN184" s="141"/>
    </row>
    <row r="185" customFormat="false" ht="12.75" hidden="false" customHeight="false" outlineLevel="0" collapsed="false">
      <c r="A185" s="77"/>
      <c r="B185" s="77"/>
      <c r="C185" s="77"/>
      <c r="D185" s="77"/>
      <c r="E185" s="77"/>
      <c r="F185" s="77"/>
      <c r="G185" s="77"/>
      <c r="H185" s="77"/>
      <c r="I185" s="77"/>
      <c r="J185" s="77"/>
      <c r="K185" s="77"/>
      <c r="L185" s="77"/>
      <c r="M185" s="77"/>
      <c r="N185" s="77"/>
      <c r="O185" s="77"/>
      <c r="P185" s="77"/>
      <c r="Q185" s="77"/>
      <c r="R185" s="77"/>
      <c r="S185" s="77"/>
      <c r="T185" s="77"/>
      <c r="U185" s="77"/>
      <c r="V185" s="140"/>
      <c r="W185" s="140"/>
      <c r="X185" s="140"/>
      <c r="Y185" s="140"/>
      <c r="Z185" s="140"/>
      <c r="AA185" s="140"/>
      <c r="AB185" s="140"/>
      <c r="AC185" s="140"/>
      <c r="AD185" s="140"/>
      <c r="AE185" s="140"/>
      <c r="AF185" s="140"/>
      <c r="AG185" s="140"/>
      <c r="AH185" s="141"/>
      <c r="AI185" s="141"/>
      <c r="AJ185" s="141"/>
      <c r="AK185" s="141"/>
      <c r="AL185" s="141"/>
      <c r="AM185" s="141"/>
      <c r="AN185" s="141"/>
    </row>
    <row r="186" customFormat="false" ht="12.75" hidden="false" customHeight="false" outlineLevel="0" collapsed="false">
      <c r="A186" s="77"/>
      <c r="B186" s="77"/>
      <c r="C186" s="77"/>
      <c r="D186" s="77"/>
      <c r="E186" s="77"/>
      <c r="F186" s="77"/>
      <c r="G186" s="77"/>
      <c r="H186" s="77"/>
      <c r="I186" s="77"/>
      <c r="J186" s="77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140"/>
      <c r="W186" s="140"/>
      <c r="X186" s="140"/>
      <c r="Y186" s="140"/>
      <c r="Z186" s="140"/>
      <c r="AA186" s="140"/>
      <c r="AB186" s="140"/>
      <c r="AC186" s="140"/>
      <c r="AD186" s="140"/>
      <c r="AE186" s="140"/>
      <c r="AF186" s="140"/>
      <c r="AG186" s="140"/>
      <c r="AH186" s="141"/>
      <c r="AI186" s="141"/>
      <c r="AJ186" s="141"/>
      <c r="AK186" s="141"/>
      <c r="AL186" s="141"/>
      <c r="AM186" s="141"/>
      <c r="AN186" s="141"/>
    </row>
    <row r="187" customFormat="false" ht="12.75" hidden="false" customHeight="false" outlineLevel="0" collapsed="false">
      <c r="A187" s="77"/>
      <c r="B187" s="77"/>
      <c r="C187" s="77"/>
      <c r="D187" s="77"/>
      <c r="E187" s="77"/>
      <c r="F187" s="77"/>
      <c r="G187" s="77"/>
      <c r="H187" s="77"/>
      <c r="I187" s="77"/>
      <c r="J187" s="77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7"/>
      <c r="V187" s="140"/>
      <c r="W187" s="140"/>
      <c r="X187" s="140"/>
      <c r="Y187" s="140"/>
      <c r="Z187" s="140"/>
      <c r="AA187" s="140"/>
      <c r="AB187" s="140"/>
      <c r="AC187" s="140"/>
      <c r="AD187" s="140"/>
      <c r="AE187" s="140"/>
      <c r="AF187" s="140"/>
      <c r="AG187" s="140"/>
      <c r="AH187" s="141"/>
      <c r="AI187" s="141"/>
      <c r="AJ187" s="141"/>
      <c r="AK187" s="141"/>
      <c r="AL187" s="141"/>
      <c r="AM187" s="141"/>
      <c r="AN187" s="141"/>
    </row>
    <row r="188" customFormat="false" ht="12.75" hidden="false" customHeight="false" outlineLevel="0" collapsed="false">
      <c r="A188" s="77"/>
      <c r="B188" s="77"/>
      <c r="C188" s="77"/>
      <c r="D188" s="77"/>
      <c r="E188" s="77"/>
      <c r="F188" s="77"/>
      <c r="G188" s="77"/>
      <c r="H188" s="77"/>
      <c r="I188" s="77"/>
      <c r="J188" s="77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140"/>
      <c r="W188" s="140"/>
      <c r="X188" s="140"/>
      <c r="Y188" s="140"/>
      <c r="Z188" s="140"/>
      <c r="AA188" s="140"/>
      <c r="AB188" s="140"/>
      <c r="AC188" s="140"/>
      <c r="AD188" s="140"/>
      <c r="AE188" s="140"/>
      <c r="AF188" s="140"/>
      <c r="AG188" s="140"/>
      <c r="AH188" s="141"/>
      <c r="AI188" s="141"/>
      <c r="AJ188" s="141"/>
      <c r="AK188" s="141"/>
      <c r="AL188" s="141"/>
      <c r="AM188" s="141"/>
      <c r="AN188" s="141"/>
    </row>
    <row r="189" customFormat="false" ht="12.75" hidden="false" customHeight="false" outlineLevel="0" collapsed="false">
      <c r="A189" s="77"/>
      <c r="B189" s="77"/>
      <c r="C189" s="77"/>
      <c r="D189" s="77"/>
      <c r="E189" s="77"/>
      <c r="F189" s="77"/>
      <c r="G189" s="77"/>
      <c r="H189" s="77"/>
      <c r="I189" s="77"/>
      <c r="J189" s="77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140"/>
      <c r="W189" s="140"/>
      <c r="X189" s="140"/>
      <c r="Y189" s="140"/>
      <c r="Z189" s="140"/>
      <c r="AA189" s="140"/>
      <c r="AB189" s="140"/>
      <c r="AC189" s="140"/>
      <c r="AD189" s="140"/>
      <c r="AE189" s="140"/>
      <c r="AF189" s="140"/>
      <c r="AG189" s="140"/>
      <c r="AH189" s="141"/>
      <c r="AI189" s="141"/>
      <c r="AJ189" s="141"/>
      <c r="AK189" s="141"/>
      <c r="AL189" s="141"/>
      <c r="AM189" s="141"/>
      <c r="AN189" s="141"/>
    </row>
    <row r="190" customFormat="false" ht="12.75" hidden="false" customHeight="false" outlineLevel="0" collapsed="false">
      <c r="A190" s="77"/>
      <c r="B190" s="77"/>
      <c r="C190" s="77"/>
      <c r="D190" s="77"/>
      <c r="E190" s="77"/>
      <c r="F190" s="77"/>
      <c r="G190" s="77"/>
      <c r="H190" s="77"/>
      <c r="I190" s="77"/>
      <c r="J190" s="77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140"/>
      <c r="W190" s="140"/>
      <c r="X190" s="140"/>
      <c r="Y190" s="140"/>
      <c r="Z190" s="140"/>
      <c r="AA190" s="140"/>
      <c r="AB190" s="140"/>
      <c r="AC190" s="140"/>
      <c r="AD190" s="140"/>
      <c r="AE190" s="140"/>
      <c r="AF190" s="140"/>
      <c r="AG190" s="140"/>
      <c r="AH190" s="141"/>
      <c r="AI190" s="141"/>
      <c r="AJ190" s="141"/>
      <c r="AK190" s="141"/>
      <c r="AL190" s="141"/>
      <c r="AM190" s="141"/>
      <c r="AN190" s="141"/>
    </row>
    <row r="191" customFormat="false" ht="12.75" hidden="false" customHeight="false" outlineLevel="0" collapsed="false">
      <c r="A191" s="77"/>
      <c r="B191" s="77"/>
      <c r="C191" s="77"/>
      <c r="D191" s="77"/>
      <c r="E191" s="77"/>
      <c r="F191" s="77"/>
      <c r="G191" s="77"/>
      <c r="H191" s="77"/>
      <c r="I191" s="77"/>
      <c r="J191" s="77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140"/>
      <c r="W191" s="140"/>
      <c r="X191" s="140"/>
      <c r="Y191" s="140"/>
      <c r="Z191" s="140"/>
      <c r="AA191" s="140"/>
      <c r="AB191" s="140"/>
      <c r="AC191" s="140"/>
      <c r="AD191" s="140"/>
      <c r="AE191" s="140"/>
      <c r="AF191" s="140"/>
      <c r="AG191" s="140"/>
      <c r="AH191" s="141"/>
      <c r="AI191" s="141"/>
      <c r="AJ191" s="141"/>
      <c r="AK191" s="141"/>
      <c r="AL191" s="141"/>
      <c r="AM191" s="141"/>
      <c r="AN191" s="141"/>
    </row>
    <row r="192" customFormat="false" ht="12.75" hidden="false" customHeight="false" outlineLevel="0" collapsed="false">
      <c r="A192" s="77"/>
      <c r="B192" s="77"/>
      <c r="C192" s="77"/>
      <c r="D192" s="77"/>
      <c r="E192" s="77"/>
      <c r="F192" s="77"/>
      <c r="G192" s="77"/>
      <c r="H192" s="77"/>
      <c r="I192" s="77"/>
      <c r="J192" s="77"/>
      <c r="K192" s="77"/>
      <c r="L192" s="77"/>
      <c r="M192" s="77"/>
      <c r="N192" s="77"/>
      <c r="O192" s="77"/>
      <c r="P192" s="77"/>
      <c r="Q192" s="77"/>
      <c r="R192" s="77"/>
      <c r="S192" s="77"/>
      <c r="T192" s="77"/>
      <c r="U192" s="77"/>
      <c r="V192" s="140"/>
      <c r="W192" s="140"/>
      <c r="X192" s="140"/>
      <c r="Y192" s="140"/>
      <c r="Z192" s="140"/>
      <c r="AA192" s="140"/>
      <c r="AB192" s="140"/>
      <c r="AC192" s="140"/>
      <c r="AD192" s="140"/>
      <c r="AE192" s="140"/>
      <c r="AF192" s="140"/>
      <c r="AG192" s="140"/>
      <c r="AH192" s="141"/>
      <c r="AI192" s="141"/>
      <c r="AJ192" s="141"/>
      <c r="AK192" s="141"/>
      <c r="AL192" s="141"/>
      <c r="AM192" s="141"/>
      <c r="AN192" s="141"/>
    </row>
    <row r="193" customFormat="false" ht="12.75" hidden="false" customHeight="false" outlineLevel="0" collapsed="false">
      <c r="A193" s="77"/>
      <c r="B193" s="77"/>
      <c r="C193" s="77"/>
      <c r="D193" s="77"/>
      <c r="E193" s="77"/>
      <c r="F193" s="77"/>
      <c r="G193" s="77"/>
      <c r="H193" s="77"/>
      <c r="I193" s="77"/>
      <c r="J193" s="77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140"/>
      <c r="W193" s="140"/>
      <c r="X193" s="140"/>
      <c r="Y193" s="140"/>
      <c r="Z193" s="140"/>
      <c r="AA193" s="140"/>
      <c r="AB193" s="140"/>
      <c r="AC193" s="140"/>
      <c r="AD193" s="140"/>
      <c r="AE193" s="140"/>
      <c r="AF193" s="140"/>
      <c r="AG193" s="140"/>
      <c r="AH193" s="141"/>
      <c r="AI193" s="141"/>
      <c r="AJ193" s="141"/>
      <c r="AK193" s="141"/>
      <c r="AL193" s="141"/>
      <c r="AM193" s="141"/>
      <c r="AN193" s="141"/>
    </row>
    <row r="194" customFormat="false" ht="12.75" hidden="false" customHeight="false" outlineLevel="0" collapsed="false">
      <c r="A194" s="77"/>
      <c r="B194" s="77"/>
      <c r="C194" s="77"/>
      <c r="D194" s="77"/>
      <c r="E194" s="77"/>
      <c r="F194" s="77"/>
      <c r="G194" s="77"/>
      <c r="H194" s="77"/>
      <c r="I194" s="77"/>
      <c r="J194" s="77"/>
      <c r="K194" s="77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140"/>
      <c r="W194" s="140"/>
      <c r="X194" s="140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1"/>
      <c r="AI194" s="141"/>
      <c r="AJ194" s="141"/>
      <c r="AK194" s="141"/>
      <c r="AL194" s="141"/>
      <c r="AM194" s="141"/>
      <c r="AN194" s="141"/>
    </row>
    <row r="195" customFormat="false" ht="12.75" hidden="false" customHeight="false" outlineLevel="0" collapsed="false">
      <c r="A195" s="77"/>
      <c r="B195" s="77"/>
      <c r="C195" s="77"/>
      <c r="D195" s="77"/>
      <c r="E195" s="77"/>
      <c r="F195" s="77"/>
      <c r="G195" s="77"/>
      <c r="H195" s="77"/>
      <c r="I195" s="77"/>
      <c r="J195" s="77"/>
      <c r="K195" s="77"/>
      <c r="L195" s="77"/>
      <c r="M195" s="77"/>
      <c r="N195" s="77"/>
      <c r="O195" s="77"/>
      <c r="P195" s="77"/>
      <c r="Q195" s="77"/>
      <c r="R195" s="77"/>
      <c r="S195" s="77"/>
      <c r="T195" s="77"/>
      <c r="U195" s="77"/>
      <c r="V195" s="140"/>
      <c r="W195" s="140"/>
      <c r="X195" s="140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1"/>
      <c r="AI195" s="141"/>
      <c r="AJ195" s="141"/>
      <c r="AK195" s="141"/>
      <c r="AL195" s="141"/>
      <c r="AM195" s="141"/>
      <c r="AN195" s="141"/>
    </row>
    <row r="196" customFormat="false" ht="12.75" hidden="false" customHeight="false" outlineLevel="0" collapsed="false">
      <c r="A196" s="77"/>
      <c r="B196" s="77"/>
      <c r="C196" s="77"/>
      <c r="D196" s="77"/>
      <c r="E196" s="77"/>
      <c r="F196" s="77"/>
      <c r="G196" s="77"/>
      <c r="H196" s="77"/>
      <c r="I196" s="77"/>
      <c r="J196" s="77"/>
      <c r="K196" s="77"/>
      <c r="L196" s="77"/>
      <c r="M196" s="77"/>
      <c r="N196" s="77"/>
      <c r="O196" s="77"/>
      <c r="P196" s="77"/>
      <c r="Q196" s="77"/>
      <c r="R196" s="77"/>
      <c r="S196" s="77"/>
      <c r="T196" s="77"/>
      <c r="U196" s="77"/>
      <c r="V196" s="140"/>
      <c r="W196" s="140"/>
      <c r="X196" s="140"/>
      <c r="Y196" s="140"/>
      <c r="Z196" s="140"/>
      <c r="AA196" s="140"/>
      <c r="AB196" s="140"/>
      <c r="AC196" s="140"/>
      <c r="AD196" s="140"/>
      <c r="AE196" s="140"/>
      <c r="AF196" s="140"/>
      <c r="AG196" s="140"/>
      <c r="AH196" s="141"/>
      <c r="AI196" s="141"/>
      <c r="AJ196" s="141"/>
      <c r="AK196" s="141"/>
      <c r="AL196" s="141"/>
      <c r="AM196" s="141"/>
      <c r="AN196" s="141"/>
    </row>
    <row r="197" customFormat="false" ht="12.75" hidden="false" customHeight="false" outlineLevel="0" collapsed="false">
      <c r="A197" s="77"/>
      <c r="B197" s="77"/>
      <c r="C197" s="77"/>
      <c r="D197" s="77"/>
      <c r="E197" s="77"/>
      <c r="F197" s="77"/>
      <c r="G197" s="77"/>
      <c r="H197" s="77"/>
      <c r="I197" s="77"/>
      <c r="J197" s="77"/>
      <c r="K197" s="77"/>
      <c r="L197" s="77"/>
      <c r="M197" s="77"/>
      <c r="N197" s="77"/>
      <c r="O197" s="77"/>
      <c r="P197" s="77"/>
      <c r="Q197" s="77"/>
      <c r="R197" s="77"/>
      <c r="S197" s="77"/>
      <c r="T197" s="77"/>
      <c r="U197" s="77"/>
      <c r="V197" s="140"/>
      <c r="W197" s="140"/>
      <c r="X197" s="140"/>
      <c r="Y197" s="140"/>
      <c r="Z197" s="140"/>
      <c r="AA197" s="140"/>
      <c r="AB197" s="140"/>
      <c r="AC197" s="140"/>
      <c r="AD197" s="140"/>
      <c r="AE197" s="140"/>
      <c r="AF197" s="140"/>
      <c r="AG197" s="140"/>
      <c r="AH197" s="141"/>
      <c r="AI197" s="141"/>
      <c r="AJ197" s="141"/>
      <c r="AK197" s="141"/>
      <c r="AL197" s="141"/>
      <c r="AM197" s="141"/>
      <c r="AN197" s="141"/>
    </row>
    <row r="198" customFormat="false" ht="12.75" hidden="false" customHeight="false" outlineLevel="0" collapsed="false">
      <c r="A198" s="77"/>
      <c r="B198" s="77"/>
      <c r="C198" s="77"/>
      <c r="D198" s="77"/>
      <c r="E198" s="77"/>
      <c r="F198" s="77"/>
      <c r="G198" s="77"/>
      <c r="H198" s="77"/>
      <c r="I198" s="77"/>
      <c r="J198" s="77"/>
      <c r="K198" s="77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140"/>
      <c r="W198" s="140"/>
      <c r="X198" s="140"/>
      <c r="Y198" s="140"/>
      <c r="Z198" s="140"/>
      <c r="AA198" s="140"/>
      <c r="AB198" s="140"/>
      <c r="AC198" s="140"/>
      <c r="AD198" s="140"/>
      <c r="AE198" s="140"/>
      <c r="AF198" s="140"/>
      <c r="AG198" s="140"/>
      <c r="AH198" s="141"/>
      <c r="AI198" s="141"/>
      <c r="AJ198" s="141"/>
      <c r="AK198" s="141"/>
      <c r="AL198" s="141"/>
      <c r="AM198" s="141"/>
      <c r="AN198" s="141"/>
    </row>
    <row r="199" customFormat="false" ht="12.75" hidden="false" customHeight="false" outlineLevel="0" collapsed="false">
      <c r="A199" s="77"/>
      <c r="B199" s="77"/>
      <c r="C199" s="77"/>
      <c r="D199" s="77"/>
      <c r="E199" s="77"/>
      <c r="F199" s="77"/>
      <c r="G199" s="77"/>
      <c r="H199" s="77"/>
      <c r="I199" s="77"/>
      <c r="J199" s="77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140"/>
      <c r="W199" s="140"/>
      <c r="X199" s="140"/>
      <c r="Y199" s="140"/>
      <c r="Z199" s="140"/>
      <c r="AA199" s="140"/>
      <c r="AB199" s="140"/>
      <c r="AC199" s="140"/>
      <c r="AD199" s="140"/>
      <c r="AE199" s="140"/>
      <c r="AF199" s="140"/>
      <c r="AG199" s="140"/>
      <c r="AH199" s="141"/>
      <c r="AI199" s="141"/>
      <c r="AJ199" s="141"/>
      <c r="AK199" s="141"/>
      <c r="AL199" s="141"/>
      <c r="AM199" s="141"/>
      <c r="AN199" s="141"/>
    </row>
    <row r="200" customFormat="false" ht="12.75" hidden="false" customHeight="false" outlineLevel="0" collapsed="false">
      <c r="A200" s="77"/>
      <c r="B200" s="77"/>
      <c r="C200" s="77"/>
      <c r="D200" s="77"/>
      <c r="E200" s="77"/>
      <c r="F200" s="77"/>
      <c r="G200" s="77"/>
      <c r="H200" s="77"/>
      <c r="I200" s="77"/>
      <c r="J200" s="77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140"/>
      <c r="W200" s="140"/>
      <c r="X200" s="140"/>
      <c r="Y200" s="140"/>
      <c r="Z200" s="140"/>
      <c r="AA200" s="140"/>
      <c r="AB200" s="140"/>
      <c r="AC200" s="140"/>
      <c r="AD200" s="140"/>
      <c r="AE200" s="140"/>
      <c r="AF200" s="140"/>
      <c r="AG200" s="140"/>
      <c r="AH200" s="141"/>
      <c r="AI200" s="141"/>
      <c r="AJ200" s="141"/>
      <c r="AK200" s="141"/>
      <c r="AL200" s="141"/>
      <c r="AM200" s="141"/>
      <c r="AN200" s="141"/>
    </row>
    <row r="201" customFormat="false" ht="12.75" hidden="false" customHeight="false" outlineLevel="0" collapsed="false">
      <c r="A201" s="77"/>
      <c r="B201" s="77"/>
      <c r="C201" s="77"/>
      <c r="D201" s="77"/>
      <c r="E201" s="77"/>
      <c r="F201" s="77"/>
      <c r="G201" s="77"/>
      <c r="H201" s="77"/>
      <c r="I201" s="77"/>
      <c r="J201" s="77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140"/>
      <c r="W201" s="140"/>
      <c r="X201" s="140"/>
      <c r="Y201" s="140"/>
      <c r="Z201" s="140"/>
      <c r="AA201" s="140"/>
      <c r="AB201" s="140"/>
      <c r="AC201" s="140"/>
      <c r="AD201" s="140"/>
      <c r="AE201" s="140"/>
      <c r="AF201" s="140"/>
      <c r="AG201" s="140"/>
      <c r="AH201" s="141"/>
      <c r="AI201" s="141"/>
      <c r="AJ201" s="141"/>
      <c r="AK201" s="141"/>
      <c r="AL201" s="141"/>
      <c r="AM201" s="141"/>
      <c r="AN201" s="141"/>
    </row>
    <row r="202" customFormat="false" ht="12.75" hidden="fals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  <c r="I202" s="77"/>
      <c r="J202" s="77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140"/>
      <c r="W202" s="140"/>
      <c r="X202" s="140"/>
      <c r="Y202" s="140"/>
      <c r="Z202" s="140"/>
      <c r="AA202" s="140"/>
      <c r="AB202" s="140"/>
      <c r="AC202" s="140"/>
      <c r="AD202" s="140"/>
      <c r="AE202" s="140"/>
      <c r="AF202" s="140"/>
      <c r="AG202" s="140"/>
      <c r="AH202" s="141"/>
      <c r="AI202" s="141"/>
      <c r="AJ202" s="141"/>
      <c r="AK202" s="141"/>
      <c r="AL202" s="141"/>
      <c r="AM202" s="141"/>
      <c r="AN202" s="141"/>
    </row>
    <row r="203" customFormat="false" ht="12.75" hidden="false" customHeight="false" outlineLevel="0" collapsed="false">
      <c r="A203" s="77"/>
      <c r="B203" s="77"/>
      <c r="C203" s="77"/>
      <c r="D203" s="77"/>
      <c r="E203" s="77"/>
      <c r="F203" s="77"/>
      <c r="G203" s="77"/>
      <c r="H203" s="77"/>
      <c r="I203" s="77"/>
      <c r="J203" s="77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140"/>
      <c r="W203" s="140"/>
      <c r="X203" s="140"/>
      <c r="Y203" s="140"/>
      <c r="Z203" s="140"/>
      <c r="AA203" s="140"/>
      <c r="AB203" s="140"/>
      <c r="AC203" s="140"/>
      <c r="AD203" s="140"/>
      <c r="AE203" s="140"/>
      <c r="AF203" s="140"/>
      <c r="AG203" s="140"/>
      <c r="AH203" s="141"/>
      <c r="AI203" s="141"/>
      <c r="AJ203" s="141"/>
      <c r="AK203" s="141"/>
      <c r="AL203" s="141"/>
      <c r="AM203" s="141"/>
      <c r="AN203" s="141"/>
    </row>
    <row r="204" customFormat="false" ht="12.75" hidden="false" customHeight="false" outlineLevel="0" collapsed="false">
      <c r="A204" s="77"/>
      <c r="B204" s="77"/>
      <c r="C204" s="77"/>
      <c r="D204" s="77"/>
      <c r="E204" s="77"/>
      <c r="F204" s="77"/>
      <c r="G204" s="77"/>
      <c r="H204" s="77"/>
      <c r="I204" s="77"/>
      <c r="J204" s="77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140"/>
      <c r="W204" s="140"/>
      <c r="X204" s="140"/>
      <c r="Y204" s="140"/>
      <c r="Z204" s="140"/>
      <c r="AA204" s="140"/>
      <c r="AB204" s="140"/>
      <c r="AC204" s="140"/>
      <c r="AD204" s="140"/>
      <c r="AE204" s="140"/>
      <c r="AF204" s="140"/>
      <c r="AG204" s="140"/>
      <c r="AH204" s="141"/>
      <c r="AI204" s="141"/>
      <c r="AJ204" s="141"/>
      <c r="AK204" s="141"/>
      <c r="AL204" s="141"/>
      <c r="AM204" s="141"/>
      <c r="AN204" s="141"/>
    </row>
    <row r="205" customFormat="false" ht="12.75" hidden="false" customHeight="false" outlineLevel="0" collapsed="false">
      <c r="A205" s="77"/>
      <c r="B205" s="77"/>
      <c r="C205" s="77"/>
      <c r="D205" s="77"/>
      <c r="E205" s="77"/>
      <c r="F205" s="77"/>
      <c r="G205" s="77"/>
      <c r="H205" s="77"/>
      <c r="I205" s="77"/>
      <c r="J205" s="77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140"/>
      <c r="W205" s="140"/>
      <c r="X205" s="140"/>
      <c r="Y205" s="140"/>
      <c r="Z205" s="140"/>
      <c r="AA205" s="140"/>
      <c r="AB205" s="140"/>
      <c r="AC205" s="140"/>
      <c r="AD205" s="140"/>
      <c r="AE205" s="140"/>
      <c r="AF205" s="140"/>
      <c r="AG205" s="140"/>
      <c r="AH205" s="141"/>
      <c r="AI205" s="141"/>
      <c r="AJ205" s="141"/>
      <c r="AK205" s="141"/>
      <c r="AL205" s="141"/>
      <c r="AM205" s="141"/>
      <c r="AN205" s="141"/>
    </row>
    <row r="206" customFormat="false" ht="12.75" hidden="false" customHeight="false" outlineLevel="0" collapsed="false">
      <c r="A206" s="77"/>
      <c r="B206" s="77"/>
      <c r="C206" s="77"/>
      <c r="D206" s="77"/>
      <c r="E206" s="77"/>
      <c r="F206" s="77"/>
      <c r="G206" s="77"/>
      <c r="H206" s="77"/>
      <c r="I206" s="77"/>
      <c r="J206" s="77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140"/>
      <c r="W206" s="140"/>
      <c r="X206" s="140"/>
      <c r="Y206" s="140"/>
      <c r="Z206" s="140"/>
      <c r="AA206" s="140"/>
      <c r="AB206" s="140"/>
      <c r="AC206" s="140"/>
      <c r="AD206" s="140"/>
      <c r="AE206" s="140"/>
      <c r="AF206" s="140"/>
      <c r="AG206" s="140"/>
      <c r="AH206" s="141"/>
      <c r="AI206" s="141"/>
      <c r="AJ206" s="141"/>
      <c r="AK206" s="141"/>
      <c r="AL206" s="141"/>
      <c r="AM206" s="141"/>
      <c r="AN206" s="141"/>
    </row>
    <row r="207" customFormat="false" ht="12.75" hidden="false" customHeight="false" outlineLevel="0" collapsed="false">
      <c r="A207" s="77"/>
      <c r="B207" s="77"/>
      <c r="C207" s="77"/>
      <c r="D207" s="77"/>
      <c r="E207" s="77"/>
      <c r="F207" s="77"/>
      <c r="G207" s="77"/>
      <c r="H207" s="77"/>
      <c r="I207" s="77"/>
      <c r="J207" s="77"/>
      <c r="K207" s="77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140"/>
      <c r="W207" s="140"/>
      <c r="X207" s="140"/>
      <c r="Y207" s="140"/>
      <c r="Z207" s="140"/>
      <c r="AA207" s="140"/>
      <c r="AB207" s="140"/>
      <c r="AC207" s="140"/>
      <c r="AD207" s="140"/>
      <c r="AE207" s="140"/>
      <c r="AF207" s="140"/>
      <c r="AG207" s="140"/>
      <c r="AH207" s="141"/>
      <c r="AI207" s="141"/>
      <c r="AJ207" s="141"/>
      <c r="AK207" s="141"/>
      <c r="AL207" s="141"/>
      <c r="AM207" s="141"/>
      <c r="AN207" s="141"/>
    </row>
    <row r="208" customFormat="false" ht="12.75" hidden="false" customHeight="false" outlineLevel="0" collapsed="false">
      <c r="A208" s="77"/>
      <c r="B208" s="77"/>
      <c r="C208" s="77"/>
      <c r="D208" s="77"/>
      <c r="E208" s="77"/>
      <c r="F208" s="77"/>
      <c r="G208" s="77"/>
      <c r="H208" s="77"/>
      <c r="I208" s="77"/>
      <c r="J208" s="77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140"/>
      <c r="W208" s="140"/>
      <c r="X208" s="140"/>
      <c r="Y208" s="140"/>
      <c r="Z208" s="140"/>
      <c r="AA208" s="140"/>
      <c r="AB208" s="140"/>
      <c r="AC208" s="140"/>
      <c r="AD208" s="140"/>
      <c r="AE208" s="140"/>
      <c r="AF208" s="140"/>
      <c r="AG208" s="140"/>
      <c r="AH208" s="141"/>
      <c r="AI208" s="141"/>
      <c r="AJ208" s="141"/>
      <c r="AK208" s="141"/>
      <c r="AL208" s="141"/>
      <c r="AM208" s="141"/>
      <c r="AN208" s="141"/>
    </row>
    <row r="209" customFormat="false" ht="12.75" hidden="false" customHeight="false" outlineLevel="0" collapsed="false">
      <c r="A209" s="77"/>
      <c r="B209" s="77"/>
      <c r="C209" s="77"/>
      <c r="D209" s="77"/>
      <c r="E209" s="77"/>
      <c r="F209" s="77"/>
      <c r="G209" s="77"/>
      <c r="H209" s="77"/>
      <c r="I209" s="77"/>
      <c r="J209" s="77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140"/>
      <c r="W209" s="140"/>
      <c r="X209" s="140"/>
      <c r="Y209" s="140"/>
      <c r="Z209" s="140"/>
      <c r="AA209" s="140"/>
      <c r="AB209" s="140"/>
      <c r="AC209" s="140"/>
      <c r="AD209" s="140"/>
      <c r="AE209" s="140"/>
      <c r="AF209" s="140"/>
      <c r="AG209" s="140"/>
      <c r="AH209" s="141"/>
      <c r="AI209" s="141"/>
      <c r="AJ209" s="141"/>
      <c r="AK209" s="141"/>
      <c r="AL209" s="141"/>
      <c r="AM209" s="141"/>
      <c r="AN209" s="141"/>
    </row>
    <row r="210" customFormat="false" ht="12.75" hidden="false" customHeight="false" outlineLevel="0" collapsed="false">
      <c r="A210" s="77"/>
      <c r="B210" s="77"/>
      <c r="C210" s="77"/>
      <c r="D210" s="77"/>
      <c r="E210" s="77"/>
      <c r="F210" s="77"/>
      <c r="G210" s="77"/>
      <c r="H210" s="77"/>
      <c r="I210" s="77"/>
      <c r="J210" s="77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140"/>
      <c r="W210" s="140"/>
      <c r="X210" s="140"/>
      <c r="Y210" s="140"/>
      <c r="Z210" s="140"/>
      <c r="AA210" s="140"/>
      <c r="AB210" s="140"/>
      <c r="AC210" s="140"/>
      <c r="AD210" s="140"/>
      <c r="AE210" s="140"/>
      <c r="AF210" s="140"/>
      <c r="AG210" s="140"/>
      <c r="AH210" s="141"/>
      <c r="AI210" s="141"/>
      <c r="AJ210" s="141"/>
      <c r="AK210" s="141"/>
      <c r="AL210" s="141"/>
      <c r="AM210" s="141"/>
      <c r="AN210" s="141"/>
    </row>
    <row r="211" customFormat="false" ht="12.75" hidden="false" customHeight="false" outlineLevel="0" collapsed="false">
      <c r="A211" s="77"/>
      <c r="B211" s="77"/>
      <c r="C211" s="77"/>
      <c r="D211" s="77"/>
      <c r="E211" s="77"/>
      <c r="F211" s="77"/>
      <c r="G211" s="77"/>
      <c r="H211" s="77"/>
      <c r="I211" s="77"/>
      <c r="J211" s="77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140"/>
      <c r="W211" s="140"/>
      <c r="X211" s="140"/>
      <c r="Y211" s="140"/>
      <c r="Z211" s="140"/>
      <c r="AA211" s="140"/>
      <c r="AB211" s="140"/>
      <c r="AC211" s="140"/>
      <c r="AD211" s="140"/>
      <c r="AE211" s="140"/>
      <c r="AF211" s="140"/>
      <c r="AG211" s="140"/>
      <c r="AH211" s="141"/>
      <c r="AI211" s="141"/>
      <c r="AJ211" s="141"/>
      <c r="AK211" s="141"/>
      <c r="AL211" s="141"/>
      <c r="AM211" s="141"/>
      <c r="AN211" s="141"/>
    </row>
    <row r="212" customFormat="false" ht="12.75" hidden="false" customHeight="false" outlineLevel="0" collapsed="false">
      <c r="A212" s="77"/>
      <c r="B212" s="77"/>
      <c r="C212" s="77"/>
      <c r="D212" s="77"/>
      <c r="E212" s="77"/>
      <c r="F212" s="77"/>
      <c r="G212" s="77"/>
      <c r="H212" s="77"/>
      <c r="I212" s="77"/>
      <c r="J212" s="77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140"/>
      <c r="W212" s="140"/>
      <c r="X212" s="140"/>
      <c r="Y212" s="140"/>
      <c r="Z212" s="140"/>
      <c r="AA212" s="140"/>
      <c r="AB212" s="140"/>
      <c r="AC212" s="140"/>
      <c r="AD212" s="140"/>
      <c r="AE212" s="140"/>
      <c r="AF212" s="140"/>
      <c r="AG212" s="140"/>
      <c r="AH212" s="141"/>
      <c r="AI212" s="141"/>
      <c r="AJ212" s="141"/>
      <c r="AK212" s="141"/>
      <c r="AL212" s="141"/>
      <c r="AM212" s="141"/>
      <c r="AN212" s="141"/>
    </row>
    <row r="213" customFormat="false" ht="12.75" hidden="false" customHeight="false" outlineLevel="0" collapsed="false">
      <c r="A213" s="77"/>
      <c r="B213" s="77"/>
      <c r="C213" s="77"/>
      <c r="D213" s="77"/>
      <c r="E213" s="77"/>
      <c r="F213" s="77"/>
      <c r="G213" s="77"/>
      <c r="H213" s="77"/>
      <c r="I213" s="77"/>
      <c r="J213" s="77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140"/>
      <c r="W213" s="140"/>
      <c r="X213" s="140"/>
      <c r="Y213" s="140"/>
      <c r="Z213" s="140"/>
      <c r="AA213" s="140"/>
      <c r="AB213" s="140"/>
      <c r="AC213" s="140"/>
      <c r="AD213" s="140"/>
      <c r="AE213" s="140"/>
      <c r="AF213" s="140"/>
      <c r="AG213" s="140"/>
      <c r="AH213" s="141"/>
      <c r="AI213" s="141"/>
      <c r="AJ213" s="141"/>
      <c r="AK213" s="141"/>
      <c r="AL213" s="141"/>
      <c r="AM213" s="141"/>
      <c r="AN213" s="141"/>
    </row>
    <row r="214" customFormat="false" ht="12.75" hidden="false" customHeight="false" outlineLevel="0" collapsed="false">
      <c r="A214" s="77"/>
      <c r="B214" s="77"/>
      <c r="C214" s="77"/>
      <c r="D214" s="77"/>
      <c r="E214" s="77"/>
      <c r="F214" s="77"/>
      <c r="G214" s="77"/>
      <c r="H214" s="77"/>
      <c r="I214" s="77"/>
      <c r="J214" s="77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140"/>
      <c r="W214" s="140"/>
      <c r="X214" s="140"/>
      <c r="Y214" s="140"/>
      <c r="Z214" s="140"/>
      <c r="AA214" s="140"/>
      <c r="AB214" s="140"/>
      <c r="AC214" s="140"/>
      <c r="AD214" s="140"/>
      <c r="AE214" s="140"/>
      <c r="AF214" s="140"/>
      <c r="AG214" s="140"/>
      <c r="AH214" s="141"/>
      <c r="AI214" s="141"/>
      <c r="AJ214" s="141"/>
      <c r="AK214" s="141"/>
      <c r="AL214" s="141"/>
      <c r="AM214" s="141"/>
      <c r="AN214" s="141"/>
    </row>
    <row r="215" customFormat="false" ht="12.75" hidden="false" customHeight="false" outlineLevel="0" collapsed="false">
      <c r="A215" s="77"/>
      <c r="B215" s="77"/>
      <c r="C215" s="77"/>
      <c r="D215" s="77"/>
      <c r="E215" s="77"/>
      <c r="F215" s="77"/>
      <c r="G215" s="77"/>
      <c r="H215" s="77"/>
      <c r="I215" s="77"/>
      <c r="J215" s="77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140"/>
      <c r="W215" s="140"/>
      <c r="X215" s="140"/>
      <c r="Y215" s="140"/>
      <c r="Z215" s="140"/>
      <c r="AA215" s="140"/>
      <c r="AB215" s="140"/>
      <c r="AC215" s="140"/>
      <c r="AD215" s="140"/>
      <c r="AE215" s="140"/>
      <c r="AF215" s="140"/>
      <c r="AG215" s="140"/>
      <c r="AH215" s="141"/>
      <c r="AI215" s="141"/>
      <c r="AJ215" s="141"/>
      <c r="AK215" s="141"/>
      <c r="AL215" s="141"/>
      <c r="AM215" s="141"/>
      <c r="AN215" s="141"/>
    </row>
    <row r="216" customFormat="false" ht="12.75" hidden="false" customHeight="false" outlineLevel="0" collapsed="false">
      <c r="A216" s="77"/>
      <c r="B216" s="77"/>
      <c r="C216" s="77"/>
      <c r="D216" s="77"/>
      <c r="E216" s="77"/>
      <c r="F216" s="77"/>
      <c r="G216" s="77"/>
      <c r="H216" s="77"/>
      <c r="I216" s="77"/>
      <c r="J216" s="77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140"/>
      <c r="W216" s="140"/>
      <c r="X216" s="140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1"/>
      <c r="AI216" s="141"/>
      <c r="AJ216" s="141"/>
      <c r="AK216" s="141"/>
      <c r="AL216" s="141"/>
      <c r="AM216" s="141"/>
      <c r="AN216" s="141"/>
    </row>
    <row r="217" customFormat="false" ht="12.75" hidden="false" customHeight="false" outlineLevel="0" collapsed="false">
      <c r="A217" s="77"/>
      <c r="B217" s="77"/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140"/>
      <c r="W217" s="140"/>
      <c r="X217" s="140"/>
      <c r="Y217" s="140"/>
      <c r="Z217" s="140"/>
      <c r="AA217" s="140"/>
      <c r="AB217" s="140"/>
      <c r="AC217" s="140"/>
      <c r="AD217" s="140"/>
      <c r="AE217" s="140"/>
      <c r="AF217" s="140"/>
      <c r="AG217" s="140"/>
      <c r="AH217" s="141"/>
      <c r="AI217" s="141"/>
      <c r="AJ217" s="141"/>
      <c r="AK217" s="141"/>
      <c r="AL217" s="141"/>
      <c r="AM217" s="141"/>
      <c r="AN217" s="141"/>
    </row>
    <row r="218" customFormat="false" ht="12.75" hidden="false" customHeight="false" outlineLevel="0" collapsed="false">
      <c r="A218" s="77"/>
      <c r="B218" s="77"/>
      <c r="C218" s="77"/>
      <c r="D218" s="77"/>
      <c r="E218" s="77"/>
      <c r="F218" s="77"/>
      <c r="G218" s="77"/>
      <c r="H218" s="77"/>
      <c r="I218" s="77"/>
      <c r="J218" s="77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140"/>
      <c r="W218" s="140"/>
      <c r="X218" s="140"/>
      <c r="Y218" s="140"/>
      <c r="Z218" s="140"/>
      <c r="AA218" s="140"/>
      <c r="AB218" s="140"/>
      <c r="AC218" s="140"/>
      <c r="AD218" s="140"/>
      <c r="AE218" s="140"/>
      <c r="AF218" s="140"/>
      <c r="AG218" s="140"/>
      <c r="AH218" s="141"/>
      <c r="AI218" s="141"/>
      <c r="AJ218" s="141"/>
      <c r="AK218" s="141"/>
      <c r="AL218" s="141"/>
      <c r="AM218" s="141"/>
      <c r="AN218" s="141"/>
    </row>
    <row r="219" customFormat="false" ht="12.75" hidden="false" customHeight="false" outlineLevel="0" collapsed="false">
      <c r="A219" s="77"/>
      <c r="B219" s="77"/>
      <c r="C219" s="77"/>
      <c r="D219" s="77"/>
      <c r="E219" s="77"/>
      <c r="F219" s="77"/>
      <c r="G219" s="77"/>
      <c r="H219" s="77"/>
      <c r="I219" s="77"/>
      <c r="J219" s="77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140"/>
      <c r="W219" s="140"/>
      <c r="X219" s="140"/>
      <c r="Y219" s="140"/>
      <c r="Z219" s="140"/>
      <c r="AA219" s="140"/>
      <c r="AB219" s="140"/>
      <c r="AC219" s="140"/>
      <c r="AD219" s="140"/>
      <c r="AE219" s="140"/>
      <c r="AF219" s="140"/>
      <c r="AG219" s="140"/>
      <c r="AH219" s="141"/>
      <c r="AI219" s="141"/>
      <c r="AJ219" s="141"/>
      <c r="AK219" s="141"/>
      <c r="AL219" s="141"/>
      <c r="AM219" s="141"/>
      <c r="AN219" s="141"/>
    </row>
    <row r="220" customFormat="false" ht="12.75" hidden="false" customHeight="false" outlineLevel="0" collapsed="false">
      <c r="A220" s="77"/>
      <c r="B220" s="77"/>
      <c r="C220" s="77"/>
      <c r="D220" s="77"/>
      <c r="E220" s="77"/>
      <c r="F220" s="77"/>
      <c r="G220" s="77"/>
      <c r="H220" s="77"/>
      <c r="I220" s="77"/>
      <c r="J220" s="77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140"/>
      <c r="W220" s="140"/>
      <c r="X220" s="140"/>
      <c r="Y220" s="140"/>
      <c r="Z220" s="140"/>
      <c r="AA220" s="140"/>
      <c r="AB220" s="140"/>
      <c r="AC220" s="140"/>
      <c r="AD220" s="140"/>
      <c r="AE220" s="140"/>
      <c r="AF220" s="140"/>
      <c r="AG220" s="140"/>
      <c r="AH220" s="141"/>
      <c r="AI220" s="141"/>
      <c r="AJ220" s="141"/>
      <c r="AK220" s="141"/>
      <c r="AL220" s="141"/>
      <c r="AM220" s="141"/>
      <c r="AN220" s="141"/>
    </row>
    <row r="221" customFormat="false" ht="12.75" hidden="false" customHeight="false" outlineLevel="0" collapsed="false">
      <c r="A221" s="77"/>
      <c r="B221" s="77"/>
      <c r="C221" s="77"/>
      <c r="D221" s="77"/>
      <c r="E221" s="77"/>
      <c r="F221" s="77"/>
      <c r="G221" s="77"/>
      <c r="H221" s="77"/>
      <c r="I221" s="77"/>
      <c r="J221" s="77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140"/>
      <c r="W221" s="140"/>
      <c r="X221" s="140"/>
      <c r="Y221" s="140"/>
      <c r="Z221" s="140"/>
      <c r="AA221" s="140"/>
      <c r="AB221" s="140"/>
      <c r="AC221" s="140"/>
      <c r="AD221" s="140"/>
      <c r="AE221" s="140"/>
      <c r="AF221" s="140"/>
      <c r="AG221" s="140"/>
      <c r="AH221" s="141"/>
      <c r="AI221" s="141"/>
      <c r="AJ221" s="141"/>
      <c r="AK221" s="141"/>
      <c r="AL221" s="141"/>
      <c r="AM221" s="141"/>
      <c r="AN221" s="141"/>
    </row>
    <row r="222" customFormat="false" ht="12.75" hidden="false" customHeight="false" outlineLevel="0" collapsed="false">
      <c r="A222" s="77"/>
      <c r="B222" s="77"/>
      <c r="C222" s="77"/>
      <c r="D222" s="77"/>
      <c r="E222" s="77"/>
      <c r="F222" s="77"/>
      <c r="G222" s="77"/>
      <c r="H222" s="77"/>
      <c r="I222" s="77"/>
      <c r="J222" s="77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140"/>
      <c r="W222" s="140"/>
      <c r="X222" s="140"/>
      <c r="Y222" s="140"/>
      <c r="Z222" s="140"/>
      <c r="AA222" s="140"/>
      <c r="AB222" s="140"/>
      <c r="AC222" s="140"/>
      <c r="AD222" s="140"/>
      <c r="AE222" s="140"/>
      <c r="AF222" s="140"/>
      <c r="AG222" s="140"/>
      <c r="AH222" s="141"/>
      <c r="AI222" s="141"/>
      <c r="AJ222" s="141"/>
      <c r="AK222" s="141"/>
      <c r="AL222" s="141"/>
      <c r="AM222" s="141"/>
      <c r="AN222" s="141"/>
    </row>
    <row r="223" customFormat="false" ht="12.75" hidden="false" customHeight="false" outlineLevel="0" collapsed="false">
      <c r="A223" s="77"/>
      <c r="B223" s="77"/>
      <c r="C223" s="77"/>
      <c r="D223" s="77"/>
      <c r="E223" s="77"/>
      <c r="F223" s="77"/>
      <c r="G223" s="77"/>
      <c r="H223" s="77"/>
      <c r="I223" s="77"/>
      <c r="J223" s="77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140"/>
      <c r="W223" s="140"/>
      <c r="X223" s="140"/>
      <c r="Y223" s="140"/>
      <c r="Z223" s="140"/>
      <c r="AA223" s="140"/>
      <c r="AB223" s="140"/>
      <c r="AC223" s="140"/>
      <c r="AD223" s="140"/>
      <c r="AE223" s="140"/>
      <c r="AF223" s="140"/>
      <c r="AG223" s="140"/>
      <c r="AH223" s="141"/>
      <c r="AI223" s="141"/>
      <c r="AJ223" s="141"/>
      <c r="AK223" s="141"/>
      <c r="AL223" s="141"/>
      <c r="AM223" s="141"/>
      <c r="AN223" s="141"/>
    </row>
    <row r="224" customFormat="false" ht="12.75" hidden="false" customHeight="false" outlineLevel="0" collapsed="false">
      <c r="A224" s="77"/>
      <c r="B224" s="77"/>
      <c r="C224" s="77"/>
      <c r="D224" s="77"/>
      <c r="E224" s="77"/>
      <c r="F224" s="77"/>
      <c r="G224" s="77"/>
      <c r="H224" s="77"/>
      <c r="I224" s="77"/>
      <c r="J224" s="77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140"/>
      <c r="W224" s="140"/>
      <c r="X224" s="140"/>
      <c r="Y224" s="140"/>
      <c r="Z224" s="140"/>
      <c r="AA224" s="140"/>
      <c r="AB224" s="140"/>
      <c r="AC224" s="140"/>
      <c r="AD224" s="140"/>
      <c r="AE224" s="140"/>
      <c r="AF224" s="140"/>
      <c r="AG224" s="140"/>
      <c r="AH224" s="141"/>
      <c r="AI224" s="141"/>
      <c r="AJ224" s="141"/>
      <c r="AK224" s="141"/>
      <c r="AL224" s="141"/>
      <c r="AM224" s="141"/>
      <c r="AN224" s="141"/>
    </row>
    <row r="225" customFormat="false" ht="12.75" hidden="false" customHeight="false" outlineLevel="0" collapsed="false">
      <c r="A225" s="77"/>
      <c r="B225" s="77"/>
      <c r="C225" s="77"/>
      <c r="D225" s="77"/>
      <c r="E225" s="77"/>
      <c r="F225" s="77"/>
      <c r="G225" s="77"/>
      <c r="H225" s="77"/>
      <c r="I225" s="77"/>
      <c r="J225" s="77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140"/>
      <c r="W225" s="140"/>
      <c r="X225" s="140"/>
      <c r="Y225" s="140"/>
      <c r="Z225" s="140"/>
      <c r="AA225" s="140"/>
      <c r="AB225" s="140"/>
      <c r="AC225" s="140"/>
      <c r="AD225" s="140"/>
      <c r="AE225" s="140"/>
      <c r="AF225" s="140"/>
      <c r="AG225" s="140"/>
      <c r="AH225" s="141"/>
      <c r="AI225" s="141"/>
      <c r="AJ225" s="141"/>
      <c r="AK225" s="141"/>
      <c r="AL225" s="141"/>
      <c r="AM225" s="141"/>
      <c r="AN225" s="141"/>
    </row>
    <row r="226" customFormat="false" ht="12.75" hidden="false" customHeight="false" outlineLevel="0" collapsed="false">
      <c r="A226" s="77"/>
      <c r="B226" s="77"/>
      <c r="C226" s="77"/>
      <c r="D226" s="77"/>
      <c r="E226" s="77"/>
      <c r="F226" s="77"/>
      <c r="G226" s="77"/>
      <c r="H226" s="77"/>
      <c r="I226" s="77"/>
      <c r="J226" s="77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140"/>
      <c r="W226" s="140"/>
      <c r="X226" s="140"/>
      <c r="Y226" s="140"/>
      <c r="Z226" s="140"/>
      <c r="AA226" s="140"/>
      <c r="AB226" s="140"/>
      <c r="AC226" s="140"/>
      <c r="AD226" s="140"/>
      <c r="AE226" s="140"/>
      <c r="AF226" s="140"/>
      <c r="AG226" s="140"/>
      <c r="AH226" s="141"/>
      <c r="AI226" s="141"/>
      <c r="AJ226" s="141"/>
      <c r="AK226" s="141"/>
      <c r="AL226" s="141"/>
      <c r="AM226" s="141"/>
      <c r="AN226" s="141"/>
    </row>
    <row r="227" customFormat="false" ht="12.75" hidden="false" customHeight="false" outlineLevel="0" collapsed="false">
      <c r="A227" s="77"/>
      <c r="B227" s="77"/>
      <c r="C227" s="77"/>
      <c r="D227" s="77"/>
      <c r="E227" s="77"/>
      <c r="F227" s="77"/>
      <c r="G227" s="77"/>
      <c r="H227" s="77"/>
      <c r="I227" s="77"/>
      <c r="J227" s="77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140"/>
      <c r="W227" s="140"/>
      <c r="X227" s="140"/>
      <c r="Y227" s="140"/>
      <c r="Z227" s="140"/>
      <c r="AA227" s="140"/>
      <c r="AB227" s="140"/>
      <c r="AC227" s="140"/>
      <c r="AD227" s="140"/>
      <c r="AE227" s="140"/>
      <c r="AF227" s="140"/>
      <c r="AG227" s="140"/>
      <c r="AH227" s="141"/>
      <c r="AI227" s="141"/>
      <c r="AJ227" s="141"/>
      <c r="AK227" s="141"/>
      <c r="AL227" s="141"/>
      <c r="AM227" s="141"/>
      <c r="AN227" s="141"/>
    </row>
    <row r="228" customFormat="false" ht="12.75" hidden="false" customHeight="false" outlineLevel="0" collapsed="false">
      <c r="A228" s="77"/>
      <c r="B228" s="77"/>
      <c r="C228" s="77"/>
      <c r="D228" s="77"/>
      <c r="E228" s="77"/>
      <c r="F228" s="77"/>
      <c r="G228" s="77"/>
      <c r="H228" s="77"/>
      <c r="I228" s="77"/>
      <c r="J228" s="77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140"/>
      <c r="W228" s="140"/>
      <c r="X228" s="140"/>
      <c r="Y228" s="140"/>
      <c r="Z228" s="140"/>
      <c r="AA228" s="140"/>
      <c r="AB228" s="140"/>
      <c r="AC228" s="140"/>
      <c r="AD228" s="140"/>
      <c r="AE228" s="140"/>
      <c r="AF228" s="140"/>
      <c r="AG228" s="140"/>
      <c r="AH228" s="141"/>
      <c r="AI228" s="141"/>
      <c r="AJ228" s="141"/>
      <c r="AK228" s="141"/>
      <c r="AL228" s="141"/>
      <c r="AM228" s="141"/>
      <c r="AN228" s="141"/>
    </row>
    <row r="229" customFormat="false" ht="12.75" hidden="false" customHeight="false" outlineLevel="0" collapsed="false">
      <c r="A229" s="77"/>
      <c r="B229" s="77"/>
      <c r="C229" s="77"/>
      <c r="D229" s="77"/>
      <c r="E229" s="77"/>
      <c r="F229" s="77"/>
      <c r="G229" s="77"/>
      <c r="H229" s="77"/>
      <c r="I229" s="77"/>
      <c r="J229" s="77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140"/>
      <c r="W229" s="140"/>
      <c r="X229" s="140"/>
      <c r="Y229" s="140"/>
      <c r="Z229" s="140"/>
      <c r="AA229" s="140"/>
      <c r="AB229" s="140"/>
      <c r="AC229" s="140"/>
      <c r="AD229" s="140"/>
      <c r="AE229" s="140"/>
      <c r="AF229" s="140"/>
      <c r="AG229" s="140"/>
      <c r="AH229" s="141"/>
      <c r="AI229" s="141"/>
      <c r="AJ229" s="141"/>
      <c r="AK229" s="141"/>
      <c r="AL229" s="141"/>
      <c r="AM229" s="141"/>
      <c r="AN229" s="141"/>
    </row>
    <row r="230" customFormat="false" ht="12.75" hidden="false" customHeight="false" outlineLevel="0" collapsed="false">
      <c r="A230" s="77"/>
      <c r="B230" s="77"/>
      <c r="C230" s="77"/>
      <c r="D230" s="77"/>
      <c r="E230" s="77"/>
      <c r="F230" s="77"/>
      <c r="G230" s="77"/>
      <c r="H230" s="77"/>
      <c r="I230" s="77"/>
      <c r="J230" s="77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140"/>
      <c r="W230" s="140"/>
      <c r="X230" s="140"/>
      <c r="Y230" s="140"/>
      <c r="Z230" s="140"/>
      <c r="AA230" s="140"/>
      <c r="AB230" s="140"/>
      <c r="AC230" s="140"/>
      <c r="AD230" s="140"/>
      <c r="AE230" s="140"/>
      <c r="AF230" s="140"/>
      <c r="AG230" s="140"/>
      <c r="AH230" s="141"/>
      <c r="AI230" s="141"/>
      <c r="AJ230" s="141"/>
      <c r="AK230" s="141"/>
      <c r="AL230" s="141"/>
      <c r="AM230" s="141"/>
      <c r="AN230" s="141"/>
    </row>
    <row r="231" customFormat="false" ht="12.75" hidden="false" customHeight="false" outlineLevel="0" collapsed="false">
      <c r="A231" s="77"/>
      <c r="B231" s="77"/>
      <c r="C231" s="77"/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140"/>
      <c r="W231" s="140"/>
      <c r="X231" s="140"/>
      <c r="Y231" s="140"/>
      <c r="Z231" s="140"/>
      <c r="AA231" s="140"/>
      <c r="AB231" s="140"/>
      <c r="AC231" s="140"/>
      <c r="AD231" s="140"/>
      <c r="AE231" s="140"/>
      <c r="AF231" s="140"/>
      <c r="AG231" s="140"/>
      <c r="AH231" s="141"/>
      <c r="AI231" s="141"/>
      <c r="AJ231" s="141"/>
      <c r="AK231" s="141"/>
      <c r="AL231" s="141"/>
      <c r="AM231" s="141"/>
      <c r="AN231" s="141"/>
    </row>
    <row r="232" customFormat="false" ht="12.75" hidden="false" customHeight="false" outlineLevel="0" collapsed="false">
      <c r="A232" s="77"/>
      <c r="B232" s="77"/>
      <c r="C232" s="77"/>
      <c r="D232" s="77"/>
      <c r="E232" s="77"/>
      <c r="F232" s="77"/>
      <c r="G232" s="77"/>
      <c r="H232" s="77"/>
      <c r="I232" s="77"/>
      <c r="J232" s="77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140"/>
      <c r="W232" s="140"/>
      <c r="X232" s="140"/>
      <c r="Y232" s="140"/>
      <c r="Z232" s="140"/>
      <c r="AA232" s="140"/>
      <c r="AB232" s="140"/>
      <c r="AC232" s="140"/>
      <c r="AD232" s="140"/>
      <c r="AE232" s="140"/>
      <c r="AF232" s="140"/>
      <c r="AG232" s="140"/>
      <c r="AH232" s="141"/>
      <c r="AI232" s="141"/>
      <c r="AJ232" s="141"/>
      <c r="AK232" s="141"/>
      <c r="AL232" s="141"/>
      <c r="AM232" s="141"/>
      <c r="AN232" s="141"/>
    </row>
    <row r="233" customFormat="false" ht="12.75" hidden="false" customHeight="false" outlineLevel="0" collapsed="false">
      <c r="A233" s="77"/>
      <c r="B233" s="77"/>
      <c r="C233" s="77"/>
      <c r="D233" s="77"/>
      <c r="E233" s="77"/>
      <c r="F233" s="77"/>
      <c r="G233" s="77"/>
      <c r="H233" s="77"/>
      <c r="I233" s="77"/>
      <c r="J233" s="77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140"/>
      <c r="W233" s="140"/>
      <c r="X233" s="140"/>
      <c r="Y233" s="140"/>
      <c r="Z233" s="140"/>
      <c r="AA233" s="140"/>
      <c r="AB233" s="140"/>
      <c r="AC233" s="140"/>
      <c r="AD233" s="140"/>
      <c r="AE233" s="140"/>
      <c r="AF233" s="140"/>
      <c r="AG233" s="140"/>
      <c r="AH233" s="141"/>
      <c r="AI233" s="141"/>
      <c r="AJ233" s="141"/>
      <c r="AK233" s="141"/>
      <c r="AL233" s="141"/>
      <c r="AM233" s="141"/>
      <c r="AN233" s="141"/>
    </row>
    <row r="234" customFormat="false" ht="12.75" hidden="false" customHeight="false" outlineLevel="0" collapsed="false">
      <c r="A234" s="77"/>
      <c r="B234" s="77"/>
      <c r="C234" s="77"/>
      <c r="D234" s="77"/>
      <c r="E234" s="77"/>
      <c r="F234" s="77"/>
      <c r="G234" s="77"/>
      <c r="H234" s="77"/>
      <c r="I234" s="77"/>
      <c r="J234" s="77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140"/>
      <c r="W234" s="140"/>
      <c r="X234" s="140"/>
      <c r="Y234" s="140"/>
      <c r="Z234" s="140"/>
      <c r="AA234" s="140"/>
      <c r="AB234" s="140"/>
      <c r="AC234" s="140"/>
      <c r="AD234" s="140"/>
      <c r="AE234" s="140"/>
      <c r="AF234" s="140"/>
      <c r="AG234" s="140"/>
      <c r="AH234" s="141"/>
      <c r="AI234" s="141"/>
      <c r="AJ234" s="141"/>
      <c r="AK234" s="141"/>
      <c r="AL234" s="141"/>
      <c r="AM234" s="141"/>
      <c r="AN234" s="141"/>
    </row>
    <row r="235" customFormat="false" ht="12.75" hidden="false" customHeight="false" outlineLevel="0" collapsed="false">
      <c r="A235" s="77"/>
      <c r="B235" s="77"/>
      <c r="C235" s="77"/>
      <c r="D235" s="77"/>
      <c r="E235" s="77"/>
      <c r="F235" s="77"/>
      <c r="G235" s="77"/>
      <c r="H235" s="77"/>
      <c r="I235" s="77"/>
      <c r="J235" s="77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140"/>
      <c r="W235" s="140"/>
      <c r="X235" s="140"/>
      <c r="Y235" s="140"/>
      <c r="Z235" s="140"/>
      <c r="AA235" s="140"/>
      <c r="AB235" s="140"/>
      <c r="AC235" s="140"/>
      <c r="AD235" s="140"/>
      <c r="AE235" s="140"/>
      <c r="AF235" s="140"/>
      <c r="AG235" s="140"/>
      <c r="AH235" s="141"/>
      <c r="AI235" s="141"/>
      <c r="AJ235" s="141"/>
      <c r="AK235" s="141"/>
      <c r="AL235" s="141"/>
      <c r="AM235" s="141"/>
      <c r="AN235" s="141"/>
    </row>
    <row r="236" customFormat="false" ht="12.75" hidden="false" customHeight="false" outlineLevel="0" collapsed="false">
      <c r="A236" s="77"/>
      <c r="B236" s="77"/>
      <c r="C236" s="77"/>
      <c r="D236" s="77"/>
      <c r="E236" s="77"/>
      <c r="F236" s="77"/>
      <c r="G236" s="77"/>
      <c r="H236" s="77"/>
      <c r="I236" s="77"/>
      <c r="J236" s="77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140"/>
      <c r="W236" s="140"/>
      <c r="X236" s="140"/>
      <c r="Y236" s="140"/>
      <c r="Z236" s="140"/>
      <c r="AA236" s="140"/>
      <c r="AB236" s="140"/>
      <c r="AC236" s="140"/>
      <c r="AD236" s="140"/>
      <c r="AE236" s="140"/>
      <c r="AF236" s="140"/>
      <c r="AG236" s="140"/>
      <c r="AH236" s="141"/>
      <c r="AI236" s="141"/>
      <c r="AJ236" s="141"/>
      <c r="AK236" s="141"/>
      <c r="AL236" s="141"/>
      <c r="AM236" s="141"/>
      <c r="AN236" s="141"/>
    </row>
    <row r="237" customFormat="false" ht="12.75" hidden="false" customHeight="false" outlineLevel="0" collapsed="false">
      <c r="A237" s="77"/>
      <c r="B237" s="77"/>
      <c r="C237" s="77"/>
      <c r="D237" s="77"/>
      <c r="E237" s="77"/>
      <c r="F237" s="77"/>
      <c r="G237" s="77"/>
      <c r="H237" s="77"/>
      <c r="I237" s="77"/>
      <c r="J237" s="77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140"/>
      <c r="W237" s="140"/>
      <c r="X237" s="140"/>
      <c r="Y237" s="140"/>
      <c r="Z237" s="140"/>
      <c r="AA237" s="140"/>
      <c r="AB237" s="140"/>
      <c r="AC237" s="140"/>
      <c r="AD237" s="140"/>
      <c r="AE237" s="140"/>
      <c r="AF237" s="140"/>
      <c r="AG237" s="140"/>
      <c r="AH237" s="141"/>
      <c r="AI237" s="141"/>
      <c r="AJ237" s="141"/>
      <c r="AK237" s="141"/>
      <c r="AL237" s="141"/>
      <c r="AM237" s="141"/>
      <c r="AN237" s="141"/>
    </row>
    <row r="238" customFormat="false" ht="12.75" hidden="false" customHeight="false" outlineLevel="0" collapsed="false">
      <c r="A238" s="77"/>
      <c r="B238" s="77"/>
      <c r="C238" s="77"/>
      <c r="D238" s="77"/>
      <c r="E238" s="77"/>
      <c r="F238" s="77"/>
      <c r="G238" s="77"/>
      <c r="H238" s="77"/>
      <c r="I238" s="77"/>
      <c r="J238" s="77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140"/>
      <c r="W238" s="140"/>
      <c r="X238" s="140"/>
      <c r="Y238" s="140"/>
      <c r="Z238" s="140"/>
      <c r="AA238" s="140"/>
      <c r="AB238" s="140"/>
      <c r="AC238" s="140"/>
      <c r="AD238" s="140"/>
      <c r="AE238" s="140"/>
      <c r="AF238" s="140"/>
      <c r="AG238" s="140"/>
      <c r="AH238" s="141"/>
      <c r="AI238" s="141"/>
      <c r="AJ238" s="141"/>
      <c r="AK238" s="141"/>
      <c r="AL238" s="141"/>
      <c r="AM238" s="141"/>
      <c r="AN238" s="141"/>
    </row>
    <row r="239" customFormat="false" ht="12.75" hidden="false" customHeight="false" outlineLevel="0" collapsed="false">
      <c r="A239" s="77"/>
      <c r="B239" s="77"/>
      <c r="C239" s="77"/>
      <c r="D239" s="77"/>
      <c r="E239" s="77"/>
      <c r="F239" s="77"/>
      <c r="G239" s="77"/>
      <c r="H239" s="77"/>
      <c r="I239" s="77"/>
      <c r="J239" s="77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140"/>
      <c r="W239" s="140"/>
      <c r="X239" s="140"/>
      <c r="Y239" s="140"/>
      <c r="Z239" s="140"/>
      <c r="AA239" s="140"/>
      <c r="AB239" s="140"/>
      <c r="AC239" s="140"/>
      <c r="AD239" s="140"/>
      <c r="AE239" s="140"/>
      <c r="AF239" s="140"/>
      <c r="AG239" s="140"/>
      <c r="AH239" s="141"/>
      <c r="AI239" s="141"/>
      <c r="AJ239" s="141"/>
      <c r="AK239" s="141"/>
      <c r="AL239" s="141"/>
      <c r="AM239" s="141"/>
      <c r="AN239" s="141"/>
    </row>
    <row r="240" customFormat="false" ht="12.75" hidden="false" customHeight="false" outlineLevel="0" collapsed="false">
      <c r="A240" s="77"/>
      <c r="B240" s="77"/>
      <c r="C240" s="77"/>
      <c r="D240" s="77"/>
      <c r="E240" s="77"/>
      <c r="F240" s="77"/>
      <c r="G240" s="77"/>
      <c r="H240" s="77"/>
      <c r="I240" s="77"/>
      <c r="J240" s="77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140"/>
      <c r="W240" s="140"/>
      <c r="X240" s="140"/>
      <c r="Y240" s="140"/>
      <c r="Z240" s="140"/>
      <c r="AA240" s="140"/>
      <c r="AB240" s="140"/>
      <c r="AC240" s="140"/>
      <c r="AD240" s="140"/>
      <c r="AE240" s="140"/>
      <c r="AF240" s="140"/>
      <c r="AG240" s="140"/>
      <c r="AH240" s="141"/>
      <c r="AI240" s="141"/>
      <c r="AJ240" s="141"/>
      <c r="AK240" s="141"/>
      <c r="AL240" s="141"/>
      <c r="AM240" s="141"/>
      <c r="AN240" s="141"/>
    </row>
    <row r="241" customFormat="false" ht="12.75" hidden="false" customHeight="false" outlineLevel="0" collapsed="false">
      <c r="A241" s="77"/>
      <c r="B241" s="77"/>
      <c r="C241" s="77"/>
      <c r="D241" s="77"/>
      <c r="E241" s="77"/>
      <c r="F241" s="77"/>
      <c r="G241" s="77"/>
      <c r="H241" s="77"/>
      <c r="I241" s="77"/>
      <c r="J241" s="77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140"/>
      <c r="W241" s="140"/>
      <c r="X241" s="140"/>
      <c r="Y241" s="140"/>
      <c r="Z241" s="140"/>
      <c r="AA241" s="140"/>
      <c r="AB241" s="140"/>
      <c r="AC241" s="140"/>
      <c r="AD241" s="140"/>
      <c r="AE241" s="140"/>
      <c r="AF241" s="140"/>
      <c r="AG241" s="140"/>
      <c r="AH241" s="141"/>
      <c r="AI241" s="141"/>
      <c r="AJ241" s="141"/>
      <c r="AK241" s="141"/>
      <c r="AL241" s="141"/>
      <c r="AM241" s="141"/>
      <c r="AN241" s="141"/>
    </row>
    <row r="242" customFormat="false" ht="12.75" hidden="false" customHeight="false" outlineLevel="0" collapsed="false">
      <c r="A242" s="77"/>
      <c r="B242" s="77"/>
      <c r="C242" s="77"/>
      <c r="D242" s="77"/>
      <c r="E242" s="77"/>
      <c r="F242" s="77"/>
      <c r="G242" s="77"/>
      <c r="H242" s="77"/>
      <c r="I242" s="77"/>
      <c r="J242" s="77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140"/>
      <c r="W242" s="140"/>
      <c r="X242" s="140"/>
      <c r="Y242" s="140"/>
      <c r="Z242" s="140"/>
      <c r="AA242" s="140"/>
      <c r="AB242" s="140"/>
      <c r="AC242" s="140"/>
      <c r="AD242" s="140"/>
      <c r="AE242" s="140"/>
      <c r="AF242" s="140"/>
      <c r="AG242" s="140"/>
      <c r="AH242" s="141"/>
      <c r="AI242" s="141"/>
      <c r="AJ242" s="141"/>
      <c r="AK242" s="141"/>
      <c r="AL242" s="141"/>
      <c r="AM242" s="141"/>
      <c r="AN242" s="141"/>
    </row>
    <row r="243" customFormat="false" ht="12.75" hidden="false" customHeight="false" outlineLevel="0" collapsed="false">
      <c r="A243" s="77"/>
      <c r="B243" s="77"/>
      <c r="C243" s="77"/>
      <c r="D243" s="77"/>
      <c r="E243" s="77"/>
      <c r="F243" s="77"/>
      <c r="G243" s="77"/>
      <c r="H243" s="77"/>
      <c r="I243" s="77"/>
      <c r="J243" s="77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140"/>
      <c r="W243" s="140"/>
      <c r="X243" s="140"/>
      <c r="Y243" s="140"/>
      <c r="Z243" s="140"/>
      <c r="AA243" s="140"/>
      <c r="AB243" s="140"/>
      <c r="AC243" s="140"/>
      <c r="AD243" s="140"/>
      <c r="AE243" s="140"/>
      <c r="AF243" s="140"/>
      <c r="AG243" s="140"/>
      <c r="AH243" s="141"/>
      <c r="AI243" s="141"/>
      <c r="AJ243" s="141"/>
      <c r="AK243" s="141"/>
      <c r="AL243" s="141"/>
      <c r="AM243" s="141"/>
      <c r="AN243" s="141"/>
    </row>
    <row r="244" customFormat="false" ht="12.75" hidden="false" customHeight="false" outlineLevel="0" collapsed="false">
      <c r="A244" s="77"/>
      <c r="B244" s="77"/>
      <c r="C244" s="77"/>
      <c r="D244" s="77"/>
      <c r="E244" s="77"/>
      <c r="F244" s="77"/>
      <c r="G244" s="77"/>
      <c r="H244" s="77"/>
      <c r="I244" s="77"/>
      <c r="J244" s="77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140"/>
      <c r="W244" s="140"/>
      <c r="X244" s="140"/>
      <c r="Y244" s="140"/>
      <c r="Z244" s="140"/>
      <c r="AA244" s="140"/>
      <c r="AB244" s="140"/>
      <c r="AC244" s="140"/>
      <c r="AD244" s="140"/>
      <c r="AE244" s="140"/>
      <c r="AF244" s="140"/>
      <c r="AG244" s="140"/>
      <c r="AH244" s="141"/>
      <c r="AI244" s="141"/>
      <c r="AJ244" s="141"/>
      <c r="AK244" s="141"/>
      <c r="AL244" s="141"/>
      <c r="AM244" s="141"/>
      <c r="AN244" s="141"/>
    </row>
    <row r="245" customFormat="false" ht="12.75" hidden="false" customHeight="false" outlineLevel="0" collapsed="false">
      <c r="A245" s="77"/>
      <c r="B245" s="77"/>
      <c r="C245" s="77"/>
      <c r="D245" s="77"/>
      <c r="E245" s="77"/>
      <c r="F245" s="77"/>
      <c r="G245" s="77"/>
      <c r="H245" s="77"/>
      <c r="I245" s="77"/>
      <c r="J245" s="77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140"/>
      <c r="W245" s="140"/>
      <c r="X245" s="140"/>
      <c r="Y245" s="140"/>
      <c r="Z245" s="140"/>
      <c r="AA245" s="140"/>
      <c r="AB245" s="140"/>
      <c r="AC245" s="140"/>
      <c r="AD245" s="140"/>
      <c r="AE245" s="140"/>
      <c r="AF245" s="140"/>
      <c r="AG245" s="140"/>
      <c r="AH245" s="141"/>
      <c r="AI245" s="141"/>
      <c r="AJ245" s="141"/>
      <c r="AK245" s="141"/>
      <c r="AL245" s="141"/>
      <c r="AM245" s="141"/>
      <c r="AN245" s="141"/>
    </row>
    <row r="246" customFormat="false" ht="12.75" hidden="false" customHeight="false" outlineLevel="0" collapsed="false">
      <c r="A246" s="77"/>
      <c r="B246" s="77"/>
      <c r="C246" s="77"/>
      <c r="D246" s="77"/>
      <c r="E246" s="77"/>
      <c r="F246" s="77"/>
      <c r="G246" s="77"/>
      <c r="H246" s="77"/>
      <c r="I246" s="77"/>
      <c r="J246" s="77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140"/>
      <c r="W246" s="140"/>
      <c r="X246" s="140"/>
      <c r="Y246" s="140"/>
      <c r="Z246" s="140"/>
      <c r="AA246" s="140"/>
      <c r="AB246" s="140"/>
      <c r="AC246" s="140"/>
      <c r="AD246" s="140"/>
      <c r="AE246" s="140"/>
      <c r="AF246" s="140"/>
      <c r="AG246" s="140"/>
      <c r="AH246" s="141"/>
      <c r="AI246" s="141"/>
      <c r="AJ246" s="141"/>
      <c r="AK246" s="141"/>
      <c r="AL246" s="141"/>
      <c r="AM246" s="141"/>
      <c r="AN246" s="141"/>
    </row>
    <row r="247" customFormat="false" ht="12.75" hidden="false" customHeight="false" outlineLevel="0" collapsed="false">
      <c r="A247" s="77"/>
      <c r="B247" s="77"/>
      <c r="C247" s="77"/>
      <c r="D247" s="77"/>
      <c r="E247" s="77"/>
      <c r="F247" s="77"/>
      <c r="G247" s="77"/>
      <c r="H247" s="77"/>
      <c r="I247" s="77"/>
      <c r="J247" s="77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140"/>
      <c r="W247" s="140"/>
      <c r="X247" s="140"/>
      <c r="Y247" s="140"/>
      <c r="Z247" s="140"/>
      <c r="AA247" s="140"/>
      <c r="AB247" s="140"/>
      <c r="AC247" s="140"/>
      <c r="AD247" s="140"/>
      <c r="AE247" s="140"/>
      <c r="AF247" s="140"/>
      <c r="AG247" s="140"/>
      <c r="AH247" s="141"/>
      <c r="AI247" s="141"/>
      <c r="AJ247" s="141"/>
      <c r="AK247" s="141"/>
      <c r="AL247" s="141"/>
      <c r="AM247" s="141"/>
      <c r="AN247" s="141"/>
    </row>
    <row r="248" customFormat="false" ht="12.75" hidden="false" customHeight="false" outlineLevel="0" collapsed="false">
      <c r="A248" s="77"/>
      <c r="B248" s="77"/>
      <c r="C248" s="77"/>
      <c r="D248" s="77"/>
      <c r="E248" s="77"/>
      <c r="F248" s="77"/>
      <c r="G248" s="77"/>
      <c r="H248" s="77"/>
      <c r="I248" s="77"/>
      <c r="J248" s="77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140"/>
      <c r="W248" s="140"/>
      <c r="X248" s="140"/>
      <c r="Y248" s="140"/>
      <c r="Z248" s="140"/>
      <c r="AA248" s="140"/>
      <c r="AB248" s="140"/>
      <c r="AC248" s="140"/>
      <c r="AD248" s="140"/>
      <c r="AE248" s="140"/>
      <c r="AF248" s="140"/>
      <c r="AG248" s="140"/>
      <c r="AH248" s="141"/>
      <c r="AI248" s="141"/>
      <c r="AJ248" s="141"/>
      <c r="AK248" s="141"/>
      <c r="AL248" s="141"/>
      <c r="AM248" s="141"/>
      <c r="AN248" s="141"/>
    </row>
    <row r="249" customFormat="false" ht="12.75" hidden="false" customHeight="false" outlineLevel="0" collapsed="false">
      <c r="A249" s="77"/>
      <c r="B249" s="77"/>
      <c r="C249" s="77"/>
      <c r="D249" s="77"/>
      <c r="E249" s="77"/>
      <c r="F249" s="77"/>
      <c r="G249" s="77"/>
      <c r="H249" s="77"/>
      <c r="I249" s="77"/>
      <c r="J249" s="77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140"/>
      <c r="W249" s="140"/>
      <c r="X249" s="140"/>
      <c r="Y249" s="140"/>
      <c r="Z249" s="140"/>
      <c r="AA249" s="140"/>
      <c r="AB249" s="140"/>
      <c r="AC249" s="140"/>
      <c r="AD249" s="140"/>
      <c r="AE249" s="140"/>
      <c r="AF249" s="140"/>
      <c r="AG249" s="140"/>
      <c r="AH249" s="141"/>
      <c r="AI249" s="141"/>
      <c r="AJ249" s="141"/>
      <c r="AK249" s="141"/>
      <c r="AL249" s="141"/>
      <c r="AM249" s="141"/>
      <c r="AN249" s="141"/>
    </row>
    <row r="250" customFormat="false" ht="12.75" hidden="false" customHeight="false" outlineLevel="0" collapsed="false">
      <c r="A250" s="77"/>
      <c r="B250" s="77"/>
      <c r="C250" s="77"/>
      <c r="D250" s="77"/>
      <c r="E250" s="77"/>
      <c r="F250" s="77"/>
      <c r="G250" s="77"/>
      <c r="H250" s="77"/>
      <c r="I250" s="77"/>
      <c r="J250" s="77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140"/>
      <c r="W250" s="140"/>
      <c r="X250" s="140"/>
      <c r="Y250" s="140"/>
      <c r="Z250" s="140"/>
      <c r="AA250" s="140"/>
      <c r="AB250" s="140"/>
      <c r="AC250" s="140"/>
      <c r="AD250" s="140"/>
      <c r="AE250" s="140"/>
      <c r="AF250" s="140"/>
      <c r="AG250" s="140"/>
      <c r="AH250" s="141"/>
      <c r="AI250" s="141"/>
      <c r="AJ250" s="141"/>
      <c r="AK250" s="141"/>
      <c r="AL250" s="141"/>
      <c r="AM250" s="141"/>
      <c r="AN250" s="141"/>
    </row>
    <row r="251" customFormat="false" ht="12.75" hidden="false" customHeight="false" outlineLevel="0" collapsed="false">
      <c r="A251" s="77"/>
      <c r="B251" s="77"/>
      <c r="C251" s="77"/>
      <c r="D251" s="77"/>
      <c r="E251" s="77"/>
      <c r="F251" s="77"/>
      <c r="G251" s="77"/>
      <c r="H251" s="77"/>
      <c r="I251" s="77"/>
      <c r="J251" s="77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140"/>
      <c r="W251" s="140"/>
      <c r="X251" s="140"/>
      <c r="Y251" s="140"/>
      <c r="Z251" s="140"/>
      <c r="AA251" s="140"/>
      <c r="AB251" s="140"/>
      <c r="AC251" s="140"/>
      <c r="AD251" s="140"/>
      <c r="AE251" s="140"/>
      <c r="AF251" s="140"/>
      <c r="AG251" s="140"/>
      <c r="AH251" s="141"/>
      <c r="AI251" s="141"/>
      <c r="AJ251" s="141"/>
      <c r="AK251" s="141"/>
      <c r="AL251" s="141"/>
      <c r="AM251" s="141"/>
      <c r="AN251" s="141"/>
    </row>
    <row r="252" customFormat="false" ht="12.75" hidden="false" customHeight="false" outlineLevel="0" collapsed="false">
      <c r="A252" s="77"/>
      <c r="B252" s="77"/>
      <c r="C252" s="77"/>
      <c r="D252" s="77"/>
      <c r="E252" s="77"/>
      <c r="F252" s="77"/>
      <c r="G252" s="77"/>
      <c r="H252" s="77"/>
      <c r="I252" s="77"/>
      <c r="J252" s="77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140"/>
      <c r="W252" s="140"/>
      <c r="X252" s="140"/>
      <c r="Y252" s="140"/>
      <c r="Z252" s="140"/>
      <c r="AA252" s="140"/>
      <c r="AB252" s="140"/>
      <c r="AC252" s="140"/>
      <c r="AD252" s="140"/>
      <c r="AE252" s="140"/>
      <c r="AF252" s="140"/>
      <c r="AG252" s="140"/>
      <c r="AH252" s="141"/>
      <c r="AI252" s="141"/>
      <c r="AJ252" s="141"/>
      <c r="AK252" s="141"/>
      <c r="AL252" s="141"/>
      <c r="AM252" s="141"/>
      <c r="AN252" s="141"/>
    </row>
    <row r="253" customFormat="false" ht="12.75" hidden="false" customHeight="false" outlineLevel="0" collapsed="false">
      <c r="A253" s="77"/>
      <c r="B253" s="77"/>
      <c r="C253" s="77"/>
      <c r="D253" s="77"/>
      <c r="E253" s="77"/>
      <c r="F253" s="77"/>
      <c r="G253" s="77"/>
      <c r="H253" s="77"/>
      <c r="I253" s="77"/>
      <c r="J253" s="77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140"/>
      <c r="W253" s="140"/>
      <c r="X253" s="140"/>
      <c r="Y253" s="140"/>
      <c r="Z253" s="140"/>
      <c r="AA253" s="140"/>
      <c r="AB253" s="140"/>
      <c r="AC253" s="140"/>
      <c r="AD253" s="140"/>
      <c r="AE253" s="140"/>
      <c r="AF253" s="140"/>
      <c r="AG253" s="140"/>
      <c r="AH253" s="141"/>
      <c r="AI253" s="141"/>
      <c r="AJ253" s="141"/>
      <c r="AK253" s="141"/>
      <c r="AL253" s="141"/>
      <c r="AM253" s="141"/>
      <c r="AN253" s="141"/>
    </row>
    <row r="254" customFormat="false" ht="12.75" hidden="false" customHeight="false" outlineLevel="0" collapsed="false">
      <c r="A254" s="77"/>
      <c r="B254" s="77"/>
      <c r="C254" s="77"/>
      <c r="D254" s="77"/>
      <c r="E254" s="77"/>
      <c r="F254" s="77"/>
      <c r="G254" s="77"/>
      <c r="H254" s="77"/>
      <c r="I254" s="77"/>
      <c r="J254" s="77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140"/>
      <c r="W254" s="140"/>
      <c r="X254" s="140"/>
      <c r="Y254" s="140"/>
      <c r="Z254" s="140"/>
      <c r="AA254" s="140"/>
      <c r="AB254" s="140"/>
      <c r="AC254" s="140"/>
      <c r="AD254" s="140"/>
      <c r="AE254" s="140"/>
      <c r="AF254" s="140"/>
      <c r="AG254" s="140"/>
      <c r="AH254" s="141"/>
      <c r="AI254" s="141"/>
      <c r="AJ254" s="141"/>
      <c r="AK254" s="141"/>
      <c r="AL254" s="141"/>
      <c r="AM254" s="141"/>
      <c r="AN254" s="141"/>
    </row>
    <row r="255" customFormat="false" ht="12.75" hidden="false" customHeight="false" outlineLevel="0" collapsed="false">
      <c r="A255" s="77"/>
      <c r="B255" s="77"/>
      <c r="C255" s="77"/>
      <c r="D255" s="77"/>
      <c r="E255" s="77"/>
      <c r="F255" s="77"/>
      <c r="G255" s="77"/>
      <c r="H255" s="77"/>
      <c r="I255" s="77"/>
      <c r="J255" s="77"/>
      <c r="K255" s="77"/>
      <c r="L255" s="77"/>
      <c r="M255" s="77"/>
      <c r="N255" s="77"/>
      <c r="O255" s="77"/>
      <c r="P255" s="77"/>
      <c r="Q255" s="77"/>
      <c r="R255" s="77"/>
      <c r="S255" s="77"/>
      <c r="T255" s="77"/>
      <c r="U255" s="77"/>
      <c r="V255" s="140"/>
      <c r="W255" s="140"/>
      <c r="X255" s="140"/>
      <c r="Y255" s="140"/>
      <c r="Z255" s="140"/>
      <c r="AA255" s="140"/>
      <c r="AB255" s="140"/>
      <c r="AC255" s="140"/>
      <c r="AD255" s="140"/>
      <c r="AE255" s="140"/>
      <c r="AF255" s="140"/>
      <c r="AG255" s="140"/>
      <c r="AH255" s="141"/>
      <c r="AI255" s="141"/>
      <c r="AJ255" s="141"/>
      <c r="AK255" s="141"/>
      <c r="AL255" s="141"/>
      <c r="AM255" s="141"/>
      <c r="AN255" s="141"/>
    </row>
    <row r="256" customFormat="false" ht="12.75" hidden="false" customHeight="false" outlineLevel="0" collapsed="false">
      <c r="A256" s="77"/>
      <c r="B256" s="77"/>
      <c r="C256" s="77"/>
      <c r="D256" s="77"/>
      <c r="E256" s="77"/>
      <c r="F256" s="77"/>
      <c r="G256" s="77"/>
      <c r="H256" s="77"/>
      <c r="I256" s="77"/>
      <c r="J256" s="77"/>
      <c r="K256" s="77"/>
      <c r="L256" s="77"/>
      <c r="M256" s="77"/>
      <c r="N256" s="77"/>
      <c r="O256" s="77"/>
      <c r="P256" s="77"/>
      <c r="Q256" s="77"/>
      <c r="R256" s="77"/>
      <c r="S256" s="77"/>
      <c r="T256" s="77"/>
      <c r="U256" s="77"/>
      <c r="V256" s="140"/>
      <c r="W256" s="140"/>
      <c r="X256" s="140"/>
      <c r="Y256" s="140"/>
      <c r="Z256" s="140"/>
      <c r="AA256" s="140"/>
      <c r="AB256" s="140"/>
      <c r="AC256" s="140"/>
      <c r="AD256" s="140"/>
      <c r="AE256" s="140"/>
      <c r="AF256" s="140"/>
      <c r="AG256" s="140"/>
      <c r="AH256" s="141"/>
      <c r="AI256" s="141"/>
      <c r="AJ256" s="141"/>
      <c r="AK256" s="141"/>
      <c r="AL256" s="141"/>
      <c r="AM256" s="141"/>
      <c r="AN256" s="141"/>
    </row>
    <row r="257" customFormat="false" ht="12.75" hidden="false" customHeight="false" outlineLevel="0" collapsed="false">
      <c r="A257" s="77"/>
      <c r="B257" s="77"/>
      <c r="C257" s="77"/>
      <c r="D257" s="77"/>
      <c r="E257" s="77"/>
      <c r="F257" s="77"/>
      <c r="G257" s="77"/>
      <c r="H257" s="77"/>
      <c r="I257" s="77"/>
      <c r="J257" s="77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140"/>
      <c r="W257" s="140"/>
      <c r="X257" s="140"/>
      <c r="Y257" s="140"/>
      <c r="Z257" s="140"/>
      <c r="AA257" s="140"/>
      <c r="AB257" s="140"/>
      <c r="AC257" s="140"/>
      <c r="AD257" s="140"/>
      <c r="AE257" s="140"/>
      <c r="AF257" s="140"/>
      <c r="AG257" s="140"/>
      <c r="AH257" s="141"/>
      <c r="AI257" s="141"/>
      <c r="AJ257" s="141"/>
      <c r="AK257" s="141"/>
      <c r="AL257" s="141"/>
      <c r="AM257" s="141"/>
      <c r="AN257" s="141"/>
    </row>
    <row r="258" customFormat="false" ht="12.75" hidden="false" customHeight="false" outlineLevel="0" collapsed="false">
      <c r="A258" s="77"/>
      <c r="B258" s="77"/>
      <c r="C258" s="77"/>
      <c r="D258" s="77"/>
      <c r="E258" s="77"/>
      <c r="F258" s="77"/>
      <c r="G258" s="77"/>
      <c r="H258" s="77"/>
      <c r="I258" s="77"/>
      <c r="J258" s="77"/>
      <c r="K258" s="77"/>
      <c r="L258" s="77"/>
      <c r="M258" s="77"/>
      <c r="N258" s="77"/>
      <c r="O258" s="77"/>
      <c r="P258" s="77"/>
      <c r="Q258" s="77"/>
      <c r="R258" s="77"/>
      <c r="S258" s="77"/>
      <c r="T258" s="77"/>
      <c r="U258" s="77"/>
      <c r="V258" s="140"/>
      <c r="W258" s="140"/>
      <c r="X258" s="140"/>
      <c r="Y258" s="140"/>
      <c r="Z258" s="140"/>
      <c r="AA258" s="140"/>
      <c r="AB258" s="140"/>
      <c r="AC258" s="140"/>
      <c r="AD258" s="140"/>
      <c r="AE258" s="140"/>
      <c r="AF258" s="140"/>
      <c r="AG258" s="140"/>
      <c r="AH258" s="141"/>
      <c r="AI258" s="141"/>
      <c r="AJ258" s="141"/>
      <c r="AK258" s="141"/>
      <c r="AL258" s="141"/>
      <c r="AM258" s="141"/>
      <c r="AN258" s="141"/>
    </row>
    <row r="259" customFormat="false" ht="12.75" hidden="false" customHeight="false" outlineLevel="0" collapsed="false">
      <c r="A259" s="77"/>
      <c r="B259" s="77"/>
      <c r="C259" s="77"/>
      <c r="D259" s="77"/>
      <c r="E259" s="77"/>
      <c r="F259" s="77"/>
      <c r="G259" s="77"/>
      <c r="H259" s="77"/>
      <c r="I259" s="77"/>
      <c r="J259" s="77"/>
      <c r="K259" s="77"/>
      <c r="L259" s="77"/>
      <c r="M259" s="77"/>
      <c r="N259" s="77"/>
      <c r="O259" s="77"/>
      <c r="P259" s="77"/>
      <c r="Q259" s="77"/>
      <c r="R259" s="77"/>
      <c r="S259" s="77"/>
      <c r="T259" s="77"/>
      <c r="U259" s="77"/>
      <c r="V259" s="140"/>
      <c r="W259" s="140"/>
      <c r="X259" s="140"/>
      <c r="Y259" s="140"/>
      <c r="Z259" s="140"/>
      <c r="AA259" s="140"/>
      <c r="AB259" s="140"/>
      <c r="AC259" s="140"/>
      <c r="AD259" s="140"/>
      <c r="AE259" s="140"/>
      <c r="AF259" s="140"/>
      <c r="AG259" s="140"/>
      <c r="AH259" s="141"/>
      <c r="AI259" s="141"/>
      <c r="AJ259" s="141"/>
      <c r="AK259" s="141"/>
      <c r="AL259" s="141"/>
      <c r="AM259" s="141"/>
      <c r="AN259" s="141"/>
    </row>
    <row r="260" customFormat="false" ht="12.75" hidden="false" customHeight="false" outlineLevel="0" collapsed="false">
      <c r="A260" s="77"/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77"/>
      <c r="U260" s="77"/>
      <c r="V260" s="140"/>
      <c r="W260" s="140"/>
      <c r="X260" s="140"/>
      <c r="Y260" s="140"/>
      <c r="Z260" s="140"/>
      <c r="AA260" s="140"/>
      <c r="AB260" s="140"/>
      <c r="AC260" s="140"/>
      <c r="AD260" s="140"/>
      <c r="AE260" s="140"/>
      <c r="AF260" s="140"/>
      <c r="AG260" s="140"/>
      <c r="AH260" s="141"/>
      <c r="AI260" s="141"/>
      <c r="AJ260" s="141"/>
      <c r="AK260" s="141"/>
      <c r="AL260" s="141"/>
      <c r="AM260" s="141"/>
      <c r="AN260" s="141"/>
    </row>
    <row r="261" customFormat="false" ht="12.75" hidden="false" customHeight="false" outlineLevel="0" collapsed="false">
      <c r="A261" s="77"/>
      <c r="B261" s="77"/>
      <c r="C261" s="77"/>
      <c r="D261" s="77"/>
      <c r="E261" s="77"/>
      <c r="F261" s="77"/>
      <c r="G261" s="77"/>
      <c r="H261" s="77"/>
      <c r="I261" s="77"/>
      <c r="J261" s="77"/>
      <c r="K261" s="77"/>
      <c r="L261" s="77"/>
      <c r="M261" s="77"/>
      <c r="N261" s="77"/>
      <c r="O261" s="77"/>
      <c r="P261" s="77"/>
      <c r="Q261" s="77"/>
      <c r="R261" s="77"/>
      <c r="S261" s="77"/>
      <c r="T261" s="77"/>
      <c r="U261" s="77"/>
      <c r="V261" s="140"/>
      <c r="W261" s="140"/>
      <c r="X261" s="140"/>
      <c r="Y261" s="140"/>
      <c r="Z261" s="140"/>
      <c r="AA261" s="140"/>
      <c r="AB261" s="140"/>
      <c r="AC261" s="140"/>
      <c r="AD261" s="140"/>
      <c r="AE261" s="140"/>
      <c r="AF261" s="140"/>
      <c r="AG261" s="140"/>
      <c r="AH261" s="141"/>
      <c r="AI261" s="141"/>
      <c r="AJ261" s="141"/>
      <c r="AK261" s="141"/>
      <c r="AL261" s="141"/>
      <c r="AM261" s="141"/>
      <c r="AN261" s="141"/>
    </row>
    <row r="262" customFormat="false" ht="12.75" hidden="false" customHeight="false" outlineLevel="0" collapsed="false">
      <c r="A262" s="77"/>
      <c r="B262" s="77"/>
      <c r="C262" s="77"/>
      <c r="D262" s="77"/>
      <c r="E262" s="77"/>
      <c r="F262" s="77"/>
      <c r="G262" s="77"/>
      <c r="H262" s="77"/>
      <c r="I262" s="77"/>
      <c r="J262" s="77"/>
      <c r="K262" s="77"/>
      <c r="L262" s="77"/>
      <c r="M262" s="77"/>
      <c r="N262" s="77"/>
      <c r="O262" s="77"/>
      <c r="P262" s="77"/>
      <c r="Q262" s="77"/>
      <c r="R262" s="77"/>
      <c r="S262" s="77"/>
      <c r="T262" s="77"/>
      <c r="U262" s="77"/>
      <c r="V262" s="160"/>
      <c r="W262" s="160"/>
      <c r="X262" s="160"/>
      <c r="Y262" s="160"/>
      <c r="Z262" s="160"/>
      <c r="AA262" s="160"/>
      <c r="AB262" s="160"/>
      <c r="AC262" s="160"/>
      <c r="AD262" s="160"/>
      <c r="AE262" s="160"/>
      <c r="AF262" s="160"/>
      <c r="AG262" s="160"/>
    </row>
    <row r="263" customFormat="false" ht="12.75" hidden="false" customHeight="false" outlineLevel="0" collapsed="false">
      <c r="A263" s="77"/>
      <c r="B263" s="77"/>
      <c r="C263" s="77"/>
      <c r="D263" s="77"/>
      <c r="E263" s="77"/>
      <c r="F263" s="77"/>
      <c r="G263" s="77"/>
      <c r="H263" s="77"/>
      <c r="I263" s="77"/>
      <c r="J263" s="77"/>
      <c r="K263" s="77"/>
      <c r="L263" s="77"/>
      <c r="M263" s="77"/>
      <c r="N263" s="77"/>
      <c r="O263" s="77"/>
      <c r="P263" s="77"/>
      <c r="Q263" s="77"/>
      <c r="R263" s="77"/>
      <c r="S263" s="77"/>
      <c r="T263" s="77"/>
      <c r="U263" s="77"/>
      <c r="V263" s="160"/>
      <c r="W263" s="160"/>
      <c r="X263" s="160"/>
      <c r="Y263" s="160"/>
      <c r="Z263" s="160"/>
      <c r="AA263" s="160"/>
      <c r="AB263" s="160"/>
      <c r="AC263" s="160"/>
      <c r="AD263" s="160"/>
      <c r="AE263" s="160"/>
      <c r="AF263" s="160"/>
      <c r="AG263" s="160"/>
    </row>
    <row r="264" customFormat="false" ht="12.75" hidden="false" customHeight="false" outlineLevel="0" collapsed="false">
      <c r="A264" s="77"/>
      <c r="B264" s="77"/>
      <c r="C264" s="77"/>
      <c r="D264" s="77"/>
      <c r="E264" s="77"/>
      <c r="F264" s="77"/>
      <c r="G264" s="77"/>
      <c r="H264" s="77"/>
      <c r="I264" s="77"/>
      <c r="J264" s="77"/>
      <c r="K264" s="77"/>
      <c r="L264" s="77"/>
      <c r="M264" s="77"/>
      <c r="N264" s="77"/>
      <c r="O264" s="77"/>
      <c r="P264" s="77"/>
      <c r="Q264" s="77"/>
      <c r="R264" s="77"/>
      <c r="S264" s="77"/>
      <c r="T264" s="77"/>
      <c r="U264" s="77"/>
      <c r="V264" s="160"/>
      <c r="W264" s="160"/>
      <c r="X264" s="160"/>
      <c r="Y264" s="160"/>
      <c r="Z264" s="160"/>
      <c r="AA264" s="160"/>
      <c r="AB264" s="160"/>
      <c r="AC264" s="160"/>
      <c r="AD264" s="160"/>
      <c r="AE264" s="160"/>
      <c r="AF264" s="160"/>
      <c r="AG264" s="160"/>
    </row>
    <row r="265" customFormat="false" ht="12.75" hidden="false" customHeight="false" outlineLevel="0" collapsed="false">
      <c r="A265" s="77"/>
      <c r="B265" s="77"/>
      <c r="C265" s="77"/>
      <c r="D265" s="77"/>
      <c r="E265" s="77"/>
      <c r="F265" s="77"/>
      <c r="G265" s="77"/>
      <c r="H265" s="77"/>
      <c r="I265" s="77"/>
      <c r="J265" s="77"/>
      <c r="K265" s="77"/>
      <c r="L265" s="77"/>
      <c r="M265" s="77"/>
      <c r="N265" s="77"/>
      <c r="O265" s="77"/>
      <c r="P265" s="77"/>
      <c r="Q265" s="77"/>
      <c r="R265" s="77"/>
      <c r="S265" s="77"/>
      <c r="T265" s="77"/>
      <c r="U265" s="77"/>
      <c r="V265" s="160"/>
      <c r="W265" s="160"/>
      <c r="X265" s="160"/>
      <c r="Y265" s="160"/>
      <c r="Z265" s="160"/>
      <c r="AA265" s="160"/>
      <c r="AB265" s="160"/>
      <c r="AC265" s="160"/>
      <c r="AD265" s="160"/>
      <c r="AE265" s="160"/>
      <c r="AF265" s="160"/>
      <c r="AG265" s="160"/>
    </row>
    <row r="266" customFormat="false" ht="12.75" hidden="false" customHeight="false" outlineLevel="0" collapsed="false">
      <c r="A266" s="77"/>
      <c r="B266" s="77"/>
      <c r="C266" s="77"/>
      <c r="D266" s="77"/>
      <c r="E266" s="77"/>
      <c r="F266" s="77"/>
      <c r="G266" s="77"/>
      <c r="H266" s="77"/>
      <c r="I266" s="77"/>
      <c r="J266" s="77"/>
      <c r="K266" s="77"/>
      <c r="L266" s="77"/>
      <c r="M266" s="77"/>
      <c r="N266" s="77"/>
      <c r="O266" s="77"/>
      <c r="P266" s="77"/>
      <c r="Q266" s="77"/>
      <c r="R266" s="77"/>
      <c r="S266" s="77"/>
      <c r="T266" s="77"/>
      <c r="U266" s="77"/>
      <c r="V266" s="160"/>
      <c r="W266" s="160"/>
      <c r="X266" s="160"/>
      <c r="Y266" s="160"/>
      <c r="Z266" s="160"/>
      <c r="AA266" s="160"/>
      <c r="AB266" s="160"/>
      <c r="AC266" s="160"/>
      <c r="AD266" s="160"/>
      <c r="AE266" s="160"/>
      <c r="AF266" s="160"/>
      <c r="AG266" s="160"/>
    </row>
    <row r="267" customFormat="false" ht="12.75" hidden="false" customHeight="false" outlineLevel="0" collapsed="false">
      <c r="A267" s="77"/>
      <c r="B267" s="77"/>
      <c r="C267" s="77"/>
      <c r="D267" s="77"/>
      <c r="E267" s="77"/>
      <c r="F267" s="77"/>
      <c r="G267" s="77"/>
      <c r="H267" s="77"/>
      <c r="I267" s="77"/>
      <c r="J267" s="77"/>
      <c r="K267" s="77"/>
      <c r="L267" s="77"/>
      <c r="M267" s="77"/>
      <c r="N267" s="77"/>
      <c r="O267" s="77"/>
      <c r="P267" s="77"/>
      <c r="Q267" s="77"/>
      <c r="R267" s="77"/>
      <c r="S267" s="77"/>
      <c r="T267" s="77"/>
      <c r="U267" s="77"/>
      <c r="V267" s="160"/>
      <c r="W267" s="160"/>
      <c r="X267" s="160"/>
      <c r="Y267" s="160"/>
      <c r="Z267" s="160"/>
      <c r="AA267" s="160"/>
      <c r="AB267" s="160"/>
      <c r="AC267" s="160"/>
      <c r="AD267" s="160"/>
      <c r="AE267" s="160"/>
      <c r="AF267" s="160"/>
      <c r="AG267" s="160"/>
    </row>
    <row r="268" customFormat="false" ht="12.75" hidden="false" customHeight="false" outlineLevel="0" collapsed="false">
      <c r="A268" s="77"/>
      <c r="B268" s="77"/>
      <c r="C268" s="77"/>
      <c r="D268" s="77"/>
      <c r="E268" s="77"/>
      <c r="F268" s="77"/>
      <c r="G268" s="77"/>
      <c r="H268" s="77"/>
      <c r="I268" s="77"/>
      <c r="J268" s="77"/>
      <c r="K268" s="77"/>
      <c r="L268" s="77"/>
      <c r="M268" s="77"/>
      <c r="N268" s="77"/>
      <c r="O268" s="77"/>
      <c r="P268" s="77"/>
      <c r="Q268" s="77"/>
      <c r="R268" s="77"/>
      <c r="S268" s="77"/>
      <c r="T268" s="77"/>
      <c r="U268" s="77"/>
      <c r="V268" s="160"/>
      <c r="W268" s="160"/>
      <c r="X268" s="160"/>
      <c r="Y268" s="160"/>
      <c r="Z268" s="160"/>
      <c r="AA268" s="160"/>
      <c r="AB268" s="160"/>
      <c r="AC268" s="160"/>
      <c r="AD268" s="160"/>
      <c r="AE268" s="160"/>
      <c r="AF268" s="160"/>
      <c r="AG268" s="160"/>
    </row>
    <row r="269" customFormat="false" ht="12.75" hidden="false" customHeight="false" outlineLevel="0" collapsed="false">
      <c r="A269" s="77"/>
      <c r="B269" s="77"/>
      <c r="C269" s="77"/>
      <c r="D269" s="77"/>
      <c r="E269" s="77"/>
      <c r="F269" s="77"/>
      <c r="G269" s="77"/>
      <c r="H269" s="77"/>
      <c r="I269" s="77"/>
      <c r="J269" s="77"/>
      <c r="K269" s="77"/>
      <c r="L269" s="77"/>
      <c r="M269" s="77"/>
      <c r="N269" s="77"/>
      <c r="O269" s="77"/>
      <c r="P269" s="77"/>
      <c r="Q269" s="77"/>
      <c r="R269" s="77"/>
      <c r="S269" s="77"/>
      <c r="T269" s="77"/>
      <c r="U269" s="77"/>
      <c r="V269" s="160"/>
      <c r="W269" s="160"/>
      <c r="X269" s="160"/>
      <c r="Y269" s="160"/>
      <c r="Z269" s="160"/>
      <c r="AA269" s="160"/>
      <c r="AB269" s="160"/>
      <c r="AC269" s="160"/>
      <c r="AD269" s="160"/>
      <c r="AE269" s="160"/>
      <c r="AF269" s="160"/>
      <c r="AG269" s="160"/>
    </row>
    <row r="270" customFormat="false" ht="12.75" hidden="false" customHeight="false" outlineLevel="0" collapsed="false">
      <c r="A270" s="77"/>
      <c r="B270" s="77"/>
      <c r="C270" s="77"/>
      <c r="D270" s="77"/>
      <c r="E270" s="77"/>
      <c r="F270" s="77"/>
      <c r="G270" s="77"/>
      <c r="H270" s="77"/>
      <c r="I270" s="77"/>
      <c r="J270" s="77"/>
      <c r="K270" s="77"/>
      <c r="L270" s="77"/>
      <c r="M270" s="77"/>
      <c r="N270" s="77"/>
      <c r="O270" s="77"/>
      <c r="P270" s="77"/>
      <c r="Q270" s="77"/>
      <c r="R270" s="77"/>
      <c r="S270" s="77"/>
      <c r="T270" s="77"/>
      <c r="U270" s="77"/>
      <c r="V270" s="160"/>
      <c r="W270" s="160"/>
      <c r="X270" s="160"/>
      <c r="Y270" s="160"/>
      <c r="Z270" s="160"/>
      <c r="AA270" s="160"/>
      <c r="AB270" s="160"/>
      <c r="AC270" s="160"/>
      <c r="AD270" s="160"/>
      <c r="AE270" s="160"/>
      <c r="AF270" s="160"/>
      <c r="AG270" s="160"/>
    </row>
    <row r="271" customFormat="false" ht="12.75" hidden="false" customHeight="false" outlineLevel="0" collapsed="false">
      <c r="A271" s="77"/>
      <c r="B271" s="77"/>
      <c r="C271" s="77"/>
      <c r="D271" s="77"/>
      <c r="E271" s="77"/>
      <c r="F271" s="77"/>
      <c r="G271" s="77"/>
      <c r="H271" s="77"/>
      <c r="I271" s="77"/>
      <c r="J271" s="77"/>
      <c r="K271" s="77"/>
      <c r="L271" s="77"/>
      <c r="M271" s="77"/>
      <c r="N271" s="77"/>
      <c r="O271" s="77"/>
      <c r="P271" s="77"/>
      <c r="Q271" s="77"/>
      <c r="R271" s="77"/>
      <c r="S271" s="77"/>
      <c r="T271" s="77"/>
      <c r="U271" s="77"/>
      <c r="V271" s="160"/>
      <c r="W271" s="160"/>
      <c r="X271" s="160"/>
      <c r="Y271" s="160"/>
      <c r="Z271" s="160"/>
      <c r="AA271" s="160"/>
      <c r="AB271" s="160"/>
      <c r="AC271" s="160"/>
      <c r="AD271" s="160"/>
      <c r="AE271" s="160"/>
      <c r="AF271" s="160"/>
      <c r="AG271" s="160"/>
    </row>
    <row r="272" customFormat="false" ht="12.75" hidden="false" customHeight="false" outlineLevel="0" collapsed="false">
      <c r="A272" s="77"/>
      <c r="B272" s="77"/>
      <c r="C272" s="77"/>
      <c r="D272" s="77"/>
      <c r="E272" s="77"/>
      <c r="F272" s="77"/>
      <c r="G272" s="77"/>
      <c r="H272" s="77"/>
      <c r="I272" s="77"/>
      <c r="J272" s="77"/>
      <c r="K272" s="77"/>
      <c r="L272" s="77"/>
      <c r="M272" s="77"/>
      <c r="N272" s="77"/>
      <c r="O272" s="77"/>
      <c r="P272" s="77"/>
      <c r="Q272" s="77"/>
      <c r="R272" s="77"/>
      <c r="S272" s="77"/>
      <c r="T272" s="77"/>
      <c r="U272" s="77"/>
      <c r="V272" s="160"/>
      <c r="W272" s="160"/>
      <c r="X272" s="160"/>
      <c r="Y272" s="160"/>
      <c r="Z272" s="160"/>
      <c r="AA272" s="160"/>
      <c r="AB272" s="160"/>
      <c r="AC272" s="160"/>
      <c r="AD272" s="160"/>
      <c r="AE272" s="160"/>
      <c r="AF272" s="160"/>
      <c r="AG272" s="160"/>
    </row>
    <row r="273" customFormat="false" ht="12.75" hidden="false" customHeight="false" outlineLevel="0" collapsed="false">
      <c r="A273" s="77"/>
      <c r="B273" s="77"/>
      <c r="C273" s="77"/>
      <c r="D273" s="77"/>
      <c r="E273" s="77"/>
      <c r="F273" s="77"/>
      <c r="G273" s="77"/>
      <c r="H273" s="77"/>
      <c r="I273" s="77"/>
      <c r="J273" s="77"/>
      <c r="K273" s="77"/>
      <c r="L273" s="77"/>
      <c r="M273" s="77"/>
      <c r="N273" s="77"/>
      <c r="O273" s="77"/>
      <c r="P273" s="77"/>
      <c r="Q273" s="77"/>
      <c r="R273" s="77"/>
      <c r="S273" s="77"/>
      <c r="T273" s="77"/>
      <c r="U273" s="77"/>
      <c r="V273" s="160"/>
      <c r="W273" s="160"/>
      <c r="X273" s="160"/>
      <c r="Y273" s="160"/>
      <c r="Z273" s="160"/>
      <c r="AA273" s="160"/>
      <c r="AB273" s="160"/>
      <c r="AC273" s="160"/>
      <c r="AD273" s="160"/>
      <c r="AE273" s="160"/>
      <c r="AF273" s="160"/>
      <c r="AG273" s="160"/>
    </row>
    <row r="274" customFormat="false" ht="12.75" hidden="false" customHeight="false" outlineLevel="0" collapsed="false">
      <c r="A274" s="77"/>
      <c r="B274" s="77"/>
      <c r="C274" s="77"/>
      <c r="D274" s="77"/>
      <c r="E274" s="77"/>
      <c r="F274" s="77"/>
      <c r="G274" s="77"/>
      <c r="H274" s="77"/>
      <c r="I274" s="77"/>
      <c r="J274" s="77"/>
      <c r="K274" s="77"/>
      <c r="L274" s="77"/>
      <c r="M274" s="77"/>
      <c r="N274" s="77"/>
      <c r="O274" s="77"/>
      <c r="P274" s="77"/>
      <c r="Q274" s="77"/>
      <c r="R274" s="77"/>
      <c r="S274" s="77"/>
      <c r="T274" s="77"/>
      <c r="U274" s="77"/>
      <c r="V274" s="160"/>
      <c r="W274" s="160"/>
      <c r="X274" s="160"/>
      <c r="Y274" s="160"/>
      <c r="Z274" s="160"/>
      <c r="AA274" s="160"/>
      <c r="AB274" s="160"/>
      <c r="AC274" s="160"/>
      <c r="AD274" s="160"/>
      <c r="AE274" s="160"/>
      <c r="AF274" s="160"/>
      <c r="AG274" s="160"/>
    </row>
    <row r="275" customFormat="false" ht="12.75" hidden="false" customHeight="false" outlineLevel="0" collapsed="false">
      <c r="A275" s="77"/>
      <c r="B275" s="77"/>
      <c r="C275" s="77"/>
      <c r="D275" s="77"/>
      <c r="E275" s="77"/>
      <c r="F275" s="77"/>
      <c r="G275" s="77"/>
      <c r="H275" s="77"/>
      <c r="I275" s="77"/>
      <c r="J275" s="77"/>
      <c r="K275" s="77"/>
      <c r="L275" s="77"/>
      <c r="M275" s="77"/>
      <c r="N275" s="77"/>
      <c r="O275" s="77"/>
      <c r="P275" s="77"/>
      <c r="Q275" s="77"/>
      <c r="R275" s="77"/>
      <c r="S275" s="77"/>
      <c r="T275" s="77"/>
      <c r="U275" s="77"/>
      <c r="V275" s="160"/>
      <c r="W275" s="160"/>
      <c r="X275" s="160"/>
      <c r="Y275" s="160"/>
      <c r="Z275" s="160"/>
      <c r="AA275" s="160"/>
      <c r="AB275" s="160"/>
      <c r="AC275" s="160"/>
      <c r="AD275" s="160"/>
      <c r="AE275" s="160"/>
      <c r="AF275" s="160"/>
      <c r="AG275" s="160"/>
    </row>
    <row r="276" customFormat="false" ht="12.75" hidden="false" customHeight="false" outlineLevel="0" collapsed="false">
      <c r="A276" s="77"/>
      <c r="B276" s="77"/>
      <c r="C276" s="77"/>
      <c r="D276" s="77"/>
      <c r="E276" s="77"/>
      <c r="F276" s="77"/>
      <c r="G276" s="77"/>
      <c r="H276" s="77"/>
      <c r="I276" s="77"/>
      <c r="J276" s="77"/>
      <c r="K276" s="77"/>
      <c r="L276" s="77"/>
      <c r="M276" s="77"/>
      <c r="N276" s="77"/>
      <c r="O276" s="77"/>
      <c r="P276" s="77"/>
      <c r="Q276" s="77"/>
      <c r="R276" s="77"/>
      <c r="S276" s="77"/>
      <c r="T276" s="77"/>
      <c r="U276" s="77"/>
      <c r="V276" s="160"/>
      <c r="W276" s="160"/>
      <c r="X276" s="160"/>
      <c r="Y276" s="160"/>
      <c r="Z276" s="160"/>
      <c r="AA276" s="160"/>
      <c r="AB276" s="160"/>
      <c r="AC276" s="160"/>
      <c r="AD276" s="160"/>
      <c r="AE276" s="160"/>
      <c r="AF276" s="160"/>
      <c r="AG276" s="160"/>
    </row>
    <row r="277" customFormat="false" ht="12.75" hidden="false" customHeight="false" outlineLevel="0" collapsed="false">
      <c r="A277" s="77"/>
      <c r="B277" s="77"/>
      <c r="C277" s="77"/>
      <c r="D277" s="77"/>
      <c r="E277" s="77"/>
      <c r="F277" s="77"/>
      <c r="G277" s="77"/>
      <c r="H277" s="77"/>
      <c r="I277" s="77"/>
      <c r="J277" s="77"/>
      <c r="K277" s="77"/>
      <c r="L277" s="77"/>
      <c r="M277" s="77"/>
      <c r="N277" s="77"/>
      <c r="O277" s="77"/>
      <c r="P277" s="77"/>
      <c r="Q277" s="77"/>
      <c r="R277" s="77"/>
      <c r="S277" s="77"/>
      <c r="T277" s="77"/>
      <c r="U277" s="77"/>
      <c r="V277" s="160"/>
      <c r="W277" s="160"/>
      <c r="X277" s="160"/>
      <c r="Y277" s="160"/>
      <c r="Z277" s="160"/>
      <c r="AA277" s="160"/>
      <c r="AB277" s="160"/>
      <c r="AC277" s="160"/>
      <c r="AD277" s="160"/>
      <c r="AE277" s="160"/>
      <c r="AF277" s="160"/>
      <c r="AG277" s="160"/>
    </row>
    <row r="278" customFormat="false" ht="12.75" hidden="false" customHeight="false" outlineLevel="0" collapsed="false">
      <c r="A278" s="77"/>
      <c r="B278" s="77"/>
      <c r="C278" s="77"/>
      <c r="D278" s="77"/>
      <c r="E278" s="77"/>
      <c r="F278" s="77"/>
      <c r="G278" s="77"/>
      <c r="H278" s="77"/>
      <c r="I278" s="77"/>
      <c r="J278" s="77"/>
      <c r="K278" s="77"/>
      <c r="L278" s="77"/>
      <c r="M278" s="77"/>
      <c r="N278" s="77"/>
      <c r="O278" s="77"/>
      <c r="P278" s="77"/>
      <c r="Q278" s="77"/>
      <c r="R278" s="77"/>
      <c r="S278" s="77"/>
      <c r="T278" s="77"/>
      <c r="U278" s="77"/>
      <c r="V278" s="160"/>
      <c r="W278" s="160"/>
      <c r="X278" s="160"/>
      <c r="Y278" s="160"/>
      <c r="Z278" s="160"/>
      <c r="AA278" s="160"/>
      <c r="AB278" s="160"/>
      <c r="AC278" s="160"/>
      <c r="AD278" s="160"/>
      <c r="AE278" s="160"/>
      <c r="AF278" s="160"/>
      <c r="AG278" s="160"/>
    </row>
    <row r="279" customFormat="false" ht="12.75" hidden="false" customHeight="false" outlineLevel="0" collapsed="false">
      <c r="A279" s="77"/>
      <c r="B279" s="77"/>
      <c r="C279" s="77"/>
      <c r="D279" s="77"/>
      <c r="E279" s="77"/>
      <c r="F279" s="77"/>
      <c r="G279" s="77"/>
      <c r="H279" s="77"/>
      <c r="I279" s="77"/>
      <c r="J279" s="77"/>
      <c r="K279" s="77"/>
      <c r="L279" s="77"/>
      <c r="M279" s="77"/>
      <c r="N279" s="77"/>
      <c r="O279" s="77"/>
      <c r="P279" s="77"/>
      <c r="Q279" s="77"/>
      <c r="R279" s="77"/>
      <c r="S279" s="77"/>
      <c r="T279" s="77"/>
      <c r="U279" s="77"/>
      <c r="V279" s="160"/>
      <c r="W279" s="160"/>
      <c r="X279" s="160"/>
      <c r="Y279" s="160"/>
      <c r="Z279" s="160"/>
      <c r="AA279" s="160"/>
      <c r="AB279" s="160"/>
      <c r="AC279" s="160"/>
      <c r="AD279" s="160"/>
      <c r="AE279" s="160"/>
      <c r="AF279" s="160"/>
      <c r="AG279" s="160"/>
    </row>
    <row r="280" customFormat="false" ht="12.75" hidden="false" customHeight="false" outlineLevel="0" collapsed="false">
      <c r="A280" s="77"/>
      <c r="B280" s="77"/>
      <c r="C280" s="77"/>
      <c r="D280" s="77"/>
      <c r="E280" s="77"/>
      <c r="F280" s="77"/>
      <c r="G280" s="77"/>
      <c r="H280" s="77"/>
      <c r="I280" s="77"/>
      <c r="J280" s="77"/>
      <c r="K280" s="77"/>
      <c r="L280" s="77"/>
      <c r="M280" s="77"/>
      <c r="N280" s="77"/>
      <c r="O280" s="77"/>
      <c r="P280" s="77"/>
      <c r="Q280" s="77"/>
      <c r="R280" s="77"/>
      <c r="S280" s="77"/>
      <c r="T280" s="77"/>
      <c r="U280" s="77"/>
      <c r="V280" s="160"/>
      <c r="W280" s="160"/>
      <c r="X280" s="160"/>
      <c r="Y280" s="160"/>
      <c r="Z280" s="160"/>
      <c r="AA280" s="160"/>
      <c r="AB280" s="160"/>
      <c r="AC280" s="160"/>
      <c r="AD280" s="160"/>
      <c r="AE280" s="160"/>
      <c r="AF280" s="160"/>
      <c r="AG280" s="160"/>
    </row>
    <row r="281" customFormat="false" ht="12.75" hidden="false" customHeight="false" outlineLevel="0" collapsed="false">
      <c r="A281" s="77"/>
      <c r="B281" s="77"/>
      <c r="C281" s="77"/>
      <c r="D281" s="77"/>
      <c r="E281" s="77"/>
      <c r="F281" s="77"/>
      <c r="G281" s="77"/>
      <c r="H281" s="77"/>
      <c r="I281" s="77"/>
      <c r="J281" s="77"/>
      <c r="K281" s="77"/>
      <c r="L281" s="77"/>
      <c r="M281" s="77"/>
      <c r="N281" s="77"/>
      <c r="O281" s="77"/>
      <c r="P281" s="77"/>
      <c r="Q281" s="77"/>
      <c r="R281" s="77"/>
      <c r="S281" s="77"/>
      <c r="T281" s="77"/>
      <c r="U281" s="77"/>
      <c r="V281" s="160"/>
      <c r="W281" s="160"/>
      <c r="X281" s="160"/>
      <c r="Y281" s="160"/>
      <c r="Z281" s="160"/>
      <c r="AA281" s="160"/>
      <c r="AB281" s="160"/>
      <c r="AC281" s="160"/>
      <c r="AD281" s="160"/>
      <c r="AE281" s="160"/>
      <c r="AF281" s="160"/>
      <c r="AG281" s="160"/>
    </row>
    <row r="282" customFormat="false" ht="12.75" hidden="false" customHeight="false" outlineLevel="0" collapsed="false">
      <c r="A282" s="77"/>
      <c r="B282" s="77"/>
      <c r="C282" s="77"/>
      <c r="D282" s="77"/>
      <c r="E282" s="77"/>
      <c r="F282" s="77"/>
      <c r="G282" s="77"/>
      <c r="H282" s="77"/>
      <c r="I282" s="77"/>
      <c r="J282" s="77"/>
      <c r="K282" s="77"/>
      <c r="L282" s="77"/>
      <c r="M282" s="77"/>
      <c r="N282" s="77"/>
      <c r="O282" s="77"/>
      <c r="P282" s="77"/>
      <c r="Q282" s="77"/>
      <c r="R282" s="77"/>
      <c r="S282" s="77"/>
      <c r="T282" s="77"/>
      <c r="U282" s="77"/>
      <c r="V282" s="160"/>
      <c r="W282" s="160"/>
      <c r="X282" s="160"/>
      <c r="Y282" s="160"/>
      <c r="Z282" s="160"/>
      <c r="AA282" s="160"/>
      <c r="AB282" s="160"/>
      <c r="AC282" s="160"/>
      <c r="AD282" s="160"/>
      <c r="AE282" s="160"/>
      <c r="AF282" s="160"/>
      <c r="AG282" s="160"/>
    </row>
    <row r="283" customFormat="false" ht="12.75" hidden="false" customHeight="false" outlineLevel="0" collapsed="false">
      <c r="A283" s="77"/>
      <c r="B283" s="77"/>
      <c r="C283" s="77"/>
      <c r="D283" s="77"/>
      <c r="E283" s="77"/>
      <c r="F283" s="77"/>
      <c r="G283" s="77"/>
      <c r="H283" s="77"/>
      <c r="I283" s="77"/>
      <c r="J283" s="77"/>
      <c r="K283" s="77"/>
      <c r="L283" s="77"/>
      <c r="M283" s="77"/>
      <c r="N283" s="77"/>
      <c r="O283" s="77"/>
      <c r="P283" s="77"/>
      <c r="Q283" s="77"/>
      <c r="R283" s="77"/>
      <c r="S283" s="77"/>
      <c r="T283" s="77"/>
      <c r="U283" s="77"/>
      <c r="V283" s="160"/>
      <c r="W283" s="160"/>
      <c r="X283" s="160"/>
      <c r="Y283" s="160"/>
      <c r="Z283" s="160"/>
      <c r="AA283" s="160"/>
      <c r="AB283" s="160"/>
      <c r="AC283" s="160"/>
      <c r="AD283" s="160"/>
      <c r="AE283" s="160"/>
      <c r="AF283" s="160"/>
      <c r="AG283" s="160"/>
    </row>
    <row r="284" customFormat="false" ht="12.75" hidden="false" customHeight="false" outlineLevel="0" collapsed="false">
      <c r="A284" s="77"/>
      <c r="B284" s="77"/>
      <c r="C284" s="77"/>
      <c r="D284" s="77"/>
      <c r="E284" s="77"/>
      <c r="F284" s="77"/>
      <c r="G284" s="77"/>
      <c r="H284" s="77"/>
      <c r="I284" s="77"/>
      <c r="J284" s="77"/>
      <c r="K284" s="77"/>
      <c r="L284" s="77"/>
      <c r="M284" s="77"/>
      <c r="N284" s="77"/>
      <c r="O284" s="77"/>
      <c r="P284" s="77"/>
      <c r="Q284" s="77"/>
      <c r="R284" s="77"/>
      <c r="S284" s="77"/>
      <c r="T284" s="77"/>
      <c r="U284" s="77"/>
      <c r="V284" s="160"/>
      <c r="W284" s="160"/>
      <c r="X284" s="160"/>
      <c r="Y284" s="160"/>
      <c r="Z284" s="160"/>
      <c r="AA284" s="160"/>
      <c r="AB284" s="160"/>
      <c r="AC284" s="160"/>
      <c r="AD284" s="160"/>
      <c r="AE284" s="160"/>
      <c r="AF284" s="160"/>
      <c r="AG284" s="160"/>
    </row>
    <row r="285" customFormat="false" ht="12.75" hidden="false" customHeight="false" outlineLevel="0" collapsed="false">
      <c r="A285" s="77"/>
      <c r="B285" s="77"/>
      <c r="C285" s="77"/>
      <c r="D285" s="77"/>
      <c r="E285" s="77"/>
      <c r="F285" s="77"/>
      <c r="G285" s="77"/>
      <c r="H285" s="77"/>
      <c r="I285" s="77"/>
      <c r="J285" s="77"/>
      <c r="K285" s="77"/>
      <c r="L285" s="77"/>
      <c r="M285" s="77"/>
      <c r="N285" s="77"/>
      <c r="O285" s="77"/>
      <c r="P285" s="77"/>
      <c r="Q285" s="77"/>
      <c r="R285" s="77"/>
      <c r="S285" s="77"/>
      <c r="T285" s="77"/>
      <c r="U285" s="77"/>
      <c r="V285" s="160"/>
      <c r="W285" s="160"/>
      <c r="X285" s="160"/>
      <c r="Y285" s="160"/>
      <c r="Z285" s="160"/>
      <c r="AA285" s="160"/>
      <c r="AB285" s="160"/>
      <c r="AC285" s="160"/>
      <c r="AD285" s="160"/>
      <c r="AE285" s="160"/>
      <c r="AF285" s="160"/>
      <c r="AG285" s="160"/>
    </row>
    <row r="286" customFormat="false" ht="12.75" hidden="false" customHeight="false" outlineLevel="0" collapsed="false">
      <c r="A286" s="77"/>
      <c r="B286" s="77"/>
      <c r="C286" s="77"/>
      <c r="D286" s="77"/>
      <c r="E286" s="77"/>
      <c r="F286" s="77"/>
      <c r="G286" s="77"/>
      <c r="H286" s="77"/>
      <c r="I286" s="77"/>
      <c r="J286" s="77"/>
      <c r="K286" s="77"/>
      <c r="L286" s="77"/>
      <c r="M286" s="77"/>
      <c r="N286" s="77"/>
      <c r="O286" s="77"/>
      <c r="P286" s="77"/>
      <c r="Q286" s="77"/>
      <c r="R286" s="77"/>
      <c r="S286" s="77"/>
      <c r="T286" s="77"/>
      <c r="U286" s="77"/>
      <c r="V286" s="160"/>
      <c r="W286" s="160"/>
      <c r="X286" s="160"/>
      <c r="Y286" s="160"/>
      <c r="Z286" s="160"/>
      <c r="AA286" s="160"/>
      <c r="AB286" s="160"/>
      <c r="AC286" s="160"/>
      <c r="AD286" s="160"/>
      <c r="AE286" s="160"/>
      <c r="AF286" s="160"/>
      <c r="AG286" s="160"/>
    </row>
    <row r="287" customFormat="false" ht="12.75" hidden="false" customHeight="false" outlineLevel="0" collapsed="false">
      <c r="A287" s="77"/>
      <c r="B287" s="77"/>
      <c r="C287" s="77"/>
      <c r="D287" s="77"/>
      <c r="E287" s="77"/>
      <c r="F287" s="77"/>
      <c r="G287" s="77"/>
      <c r="H287" s="77"/>
      <c r="I287" s="77"/>
      <c r="J287" s="77"/>
      <c r="K287" s="77"/>
      <c r="L287" s="77"/>
      <c r="M287" s="77"/>
      <c r="N287" s="77"/>
      <c r="O287" s="77"/>
      <c r="P287" s="77"/>
      <c r="Q287" s="77"/>
      <c r="R287" s="77"/>
      <c r="S287" s="77"/>
      <c r="T287" s="77"/>
      <c r="U287" s="77"/>
      <c r="V287" s="160"/>
      <c r="W287" s="160"/>
      <c r="X287" s="160"/>
      <c r="Y287" s="160"/>
      <c r="Z287" s="160"/>
      <c r="AA287" s="160"/>
      <c r="AB287" s="160"/>
      <c r="AC287" s="160"/>
      <c r="AD287" s="160"/>
      <c r="AE287" s="160"/>
      <c r="AF287" s="160"/>
      <c r="AG287" s="160"/>
    </row>
    <row r="288" customFormat="false" ht="12.75" hidden="false" customHeight="false" outlineLevel="0" collapsed="false">
      <c r="A288" s="77"/>
      <c r="B288" s="77"/>
      <c r="C288" s="77"/>
      <c r="D288" s="77"/>
      <c r="E288" s="77"/>
      <c r="F288" s="77"/>
      <c r="G288" s="77"/>
      <c r="H288" s="77"/>
      <c r="I288" s="77"/>
      <c r="J288" s="77"/>
      <c r="K288" s="77"/>
      <c r="L288" s="77"/>
      <c r="M288" s="77"/>
      <c r="N288" s="77"/>
      <c r="O288" s="77"/>
      <c r="P288" s="77"/>
      <c r="Q288" s="77"/>
      <c r="R288" s="77"/>
      <c r="S288" s="77"/>
      <c r="T288" s="77"/>
      <c r="U288" s="77"/>
      <c r="V288" s="160"/>
      <c r="W288" s="160"/>
      <c r="X288" s="160"/>
      <c r="Y288" s="160"/>
      <c r="Z288" s="160"/>
      <c r="AA288" s="160"/>
      <c r="AB288" s="160"/>
      <c r="AC288" s="160"/>
      <c r="AD288" s="160"/>
      <c r="AE288" s="160"/>
      <c r="AF288" s="160"/>
      <c r="AG288" s="160"/>
    </row>
    <row r="289" customFormat="false" ht="12.75" hidden="false" customHeight="false" outlineLevel="0" collapsed="false">
      <c r="A289" s="77"/>
      <c r="B289" s="77"/>
      <c r="C289" s="77"/>
      <c r="D289" s="77"/>
      <c r="E289" s="77"/>
      <c r="F289" s="77"/>
      <c r="G289" s="77"/>
      <c r="H289" s="77"/>
      <c r="I289" s="77"/>
      <c r="J289" s="77"/>
      <c r="K289" s="77"/>
      <c r="L289" s="77"/>
      <c r="M289" s="77"/>
      <c r="N289" s="77"/>
      <c r="O289" s="77"/>
      <c r="P289" s="77"/>
      <c r="Q289" s="77"/>
      <c r="R289" s="77"/>
      <c r="S289" s="77"/>
      <c r="T289" s="77"/>
      <c r="U289" s="77"/>
      <c r="V289" s="160"/>
      <c r="W289" s="160"/>
      <c r="X289" s="160"/>
      <c r="Y289" s="160"/>
      <c r="Z289" s="160"/>
      <c r="AA289" s="160"/>
      <c r="AB289" s="160"/>
      <c r="AC289" s="160"/>
      <c r="AD289" s="160"/>
      <c r="AE289" s="160"/>
      <c r="AF289" s="160"/>
      <c r="AG289" s="160"/>
    </row>
    <row r="290" customFormat="false" ht="12.75" hidden="false" customHeight="false" outlineLevel="0" collapsed="false">
      <c r="A290" s="77"/>
      <c r="B290" s="77"/>
      <c r="C290" s="77"/>
      <c r="D290" s="77"/>
      <c r="E290" s="77"/>
      <c r="F290" s="77"/>
      <c r="G290" s="77"/>
      <c r="H290" s="77"/>
      <c r="I290" s="77"/>
      <c r="J290" s="77"/>
      <c r="K290" s="77"/>
      <c r="L290" s="77"/>
      <c r="M290" s="77"/>
      <c r="N290" s="77"/>
      <c r="O290" s="77"/>
      <c r="P290" s="77"/>
      <c r="Q290" s="77"/>
      <c r="R290" s="77"/>
      <c r="S290" s="77"/>
      <c r="T290" s="77"/>
      <c r="U290" s="77"/>
      <c r="V290" s="160"/>
      <c r="W290" s="160"/>
      <c r="X290" s="160"/>
      <c r="Y290" s="160"/>
      <c r="Z290" s="160"/>
      <c r="AA290" s="160"/>
      <c r="AB290" s="160"/>
      <c r="AC290" s="160"/>
      <c r="AD290" s="160"/>
      <c r="AE290" s="160"/>
      <c r="AF290" s="160"/>
      <c r="AG290" s="160"/>
    </row>
    <row r="291" customFormat="false" ht="12.75" hidden="false" customHeight="false" outlineLevel="0" collapsed="false">
      <c r="A291" s="77"/>
      <c r="B291" s="77"/>
      <c r="C291" s="77"/>
      <c r="D291" s="77"/>
      <c r="E291" s="77"/>
      <c r="F291" s="77"/>
      <c r="G291" s="77"/>
      <c r="H291" s="77"/>
      <c r="I291" s="77"/>
      <c r="J291" s="77"/>
      <c r="K291" s="77"/>
      <c r="L291" s="77"/>
      <c r="M291" s="77"/>
      <c r="N291" s="77"/>
      <c r="O291" s="77"/>
      <c r="P291" s="77"/>
      <c r="Q291" s="77"/>
      <c r="R291" s="77"/>
      <c r="S291" s="77"/>
      <c r="T291" s="77"/>
      <c r="U291" s="77"/>
      <c r="V291" s="160"/>
      <c r="W291" s="160"/>
      <c r="X291" s="160"/>
      <c r="Y291" s="160"/>
      <c r="Z291" s="160"/>
      <c r="AA291" s="160"/>
      <c r="AB291" s="160"/>
      <c r="AC291" s="160"/>
      <c r="AD291" s="160"/>
      <c r="AE291" s="160"/>
      <c r="AF291" s="160"/>
      <c r="AG291" s="160"/>
    </row>
    <row r="292" customFormat="false" ht="12.75" hidden="false" customHeight="false" outlineLevel="0" collapsed="false">
      <c r="A292" s="77"/>
      <c r="B292" s="77"/>
      <c r="C292" s="77"/>
      <c r="D292" s="77"/>
      <c r="E292" s="77"/>
      <c r="F292" s="77"/>
      <c r="G292" s="77"/>
      <c r="H292" s="77"/>
      <c r="I292" s="77"/>
      <c r="J292" s="77"/>
      <c r="K292" s="77"/>
      <c r="L292" s="77"/>
      <c r="M292" s="77"/>
      <c r="N292" s="77"/>
      <c r="O292" s="77"/>
      <c r="P292" s="77"/>
      <c r="Q292" s="77"/>
      <c r="R292" s="77"/>
      <c r="S292" s="77"/>
      <c r="T292" s="77"/>
      <c r="U292" s="77"/>
      <c r="V292" s="160"/>
      <c r="W292" s="160"/>
      <c r="X292" s="160"/>
      <c r="Y292" s="160"/>
      <c r="Z292" s="160"/>
      <c r="AA292" s="160"/>
      <c r="AB292" s="160"/>
      <c r="AC292" s="160"/>
      <c r="AD292" s="160"/>
      <c r="AE292" s="160"/>
      <c r="AF292" s="160"/>
      <c r="AG292" s="160"/>
    </row>
    <row r="293" customFormat="false" ht="12.75" hidden="false" customHeight="false" outlineLevel="0" collapsed="false">
      <c r="A293" s="77"/>
      <c r="B293" s="77"/>
      <c r="C293" s="77"/>
      <c r="D293" s="77"/>
      <c r="E293" s="77"/>
      <c r="F293" s="77"/>
      <c r="G293" s="77"/>
      <c r="H293" s="77"/>
      <c r="I293" s="77"/>
      <c r="J293" s="77"/>
      <c r="K293" s="77"/>
      <c r="L293" s="77"/>
      <c r="M293" s="77"/>
      <c r="N293" s="77"/>
      <c r="O293" s="77"/>
      <c r="P293" s="77"/>
      <c r="Q293" s="77"/>
      <c r="R293" s="77"/>
      <c r="S293" s="77"/>
      <c r="T293" s="77"/>
      <c r="U293" s="77"/>
      <c r="V293" s="160"/>
      <c r="W293" s="160"/>
      <c r="X293" s="160"/>
      <c r="Y293" s="160"/>
      <c r="Z293" s="160"/>
      <c r="AA293" s="160"/>
      <c r="AB293" s="160"/>
      <c r="AC293" s="160"/>
      <c r="AD293" s="160"/>
      <c r="AE293" s="160"/>
      <c r="AF293" s="160"/>
      <c r="AG293" s="160"/>
    </row>
    <row r="294" customFormat="false" ht="12.75" hidden="false" customHeight="false" outlineLevel="0" collapsed="false">
      <c r="A294" s="77"/>
      <c r="B294" s="77"/>
      <c r="C294" s="77"/>
      <c r="D294" s="77"/>
      <c r="E294" s="77"/>
      <c r="F294" s="77"/>
      <c r="G294" s="77"/>
      <c r="H294" s="77"/>
      <c r="I294" s="77"/>
      <c r="J294" s="77"/>
      <c r="K294" s="77"/>
      <c r="L294" s="77"/>
      <c r="M294" s="77"/>
      <c r="N294" s="77"/>
      <c r="O294" s="77"/>
      <c r="P294" s="77"/>
      <c r="Q294" s="77"/>
      <c r="R294" s="77"/>
      <c r="S294" s="77"/>
      <c r="T294" s="77"/>
      <c r="U294" s="77"/>
      <c r="V294" s="160"/>
      <c r="W294" s="160"/>
      <c r="X294" s="160"/>
      <c r="Y294" s="160"/>
      <c r="Z294" s="160"/>
      <c r="AA294" s="160"/>
      <c r="AB294" s="160"/>
      <c r="AC294" s="160"/>
      <c r="AD294" s="160"/>
      <c r="AE294" s="160"/>
      <c r="AF294" s="160"/>
      <c r="AG294" s="160"/>
    </row>
    <row r="295" customFormat="false" ht="12.75" hidden="false" customHeight="false" outlineLevel="0" collapsed="false">
      <c r="A295" s="77"/>
      <c r="B295" s="77"/>
      <c r="C295" s="77"/>
      <c r="D295" s="77"/>
      <c r="E295" s="77"/>
      <c r="F295" s="77"/>
      <c r="G295" s="77"/>
      <c r="H295" s="77"/>
      <c r="I295" s="77"/>
      <c r="J295" s="77"/>
      <c r="K295" s="77"/>
      <c r="L295" s="77"/>
      <c r="M295" s="77"/>
      <c r="N295" s="77"/>
      <c r="O295" s="77"/>
      <c r="P295" s="77"/>
      <c r="Q295" s="77"/>
      <c r="R295" s="77"/>
      <c r="S295" s="77"/>
      <c r="T295" s="77"/>
      <c r="U295" s="77"/>
      <c r="V295" s="160"/>
      <c r="W295" s="160"/>
      <c r="X295" s="160"/>
      <c r="Y295" s="160"/>
      <c r="Z295" s="160"/>
      <c r="AA295" s="160"/>
      <c r="AB295" s="160"/>
      <c r="AC295" s="160"/>
      <c r="AD295" s="160"/>
      <c r="AE295" s="160"/>
      <c r="AF295" s="160"/>
      <c r="AG295" s="160"/>
    </row>
    <row r="296" customFormat="false" ht="12.75" hidden="false" customHeight="false" outlineLevel="0" collapsed="false">
      <c r="A296" s="77"/>
      <c r="B296" s="77"/>
      <c r="C296" s="77"/>
      <c r="D296" s="77"/>
      <c r="E296" s="77"/>
      <c r="F296" s="77"/>
      <c r="G296" s="77"/>
      <c r="H296" s="77"/>
      <c r="I296" s="77"/>
      <c r="J296" s="77"/>
      <c r="K296" s="77"/>
      <c r="L296" s="77"/>
      <c r="M296" s="77"/>
      <c r="N296" s="77"/>
      <c r="O296" s="77"/>
      <c r="P296" s="77"/>
      <c r="Q296" s="77"/>
      <c r="R296" s="77"/>
      <c r="S296" s="77"/>
      <c r="T296" s="77"/>
      <c r="U296" s="77"/>
      <c r="V296" s="160"/>
      <c r="W296" s="160"/>
      <c r="X296" s="160"/>
      <c r="Y296" s="160"/>
      <c r="Z296" s="160"/>
      <c r="AA296" s="160"/>
      <c r="AB296" s="160"/>
      <c r="AC296" s="160"/>
      <c r="AD296" s="160"/>
      <c r="AE296" s="160"/>
      <c r="AF296" s="160"/>
      <c r="AG296" s="160"/>
    </row>
    <row r="297" customFormat="false" ht="12.75" hidden="false" customHeight="false" outlineLevel="0" collapsed="false">
      <c r="A297" s="77"/>
      <c r="B297" s="77"/>
      <c r="C297" s="77"/>
      <c r="D297" s="77"/>
      <c r="E297" s="77"/>
      <c r="F297" s="77"/>
      <c r="G297" s="77"/>
      <c r="H297" s="77"/>
      <c r="I297" s="77"/>
      <c r="J297" s="77"/>
      <c r="K297" s="77"/>
      <c r="L297" s="77"/>
      <c r="M297" s="77"/>
      <c r="N297" s="77"/>
      <c r="O297" s="77"/>
      <c r="P297" s="77"/>
      <c r="Q297" s="77"/>
      <c r="R297" s="77"/>
      <c r="S297" s="77"/>
      <c r="T297" s="77"/>
      <c r="U297" s="77"/>
      <c r="V297" s="160"/>
      <c r="W297" s="160"/>
      <c r="X297" s="160"/>
      <c r="Y297" s="160"/>
      <c r="Z297" s="160"/>
      <c r="AA297" s="160"/>
      <c r="AB297" s="160"/>
      <c r="AC297" s="160"/>
      <c r="AD297" s="160"/>
      <c r="AE297" s="160"/>
      <c r="AF297" s="160"/>
      <c r="AG297" s="160"/>
    </row>
    <row r="298" customFormat="false" ht="12.75" hidden="false" customHeight="false" outlineLevel="0" collapsed="false">
      <c r="A298" s="77"/>
      <c r="B298" s="77"/>
      <c r="C298" s="77"/>
      <c r="D298" s="77"/>
      <c r="E298" s="77"/>
      <c r="F298" s="77"/>
      <c r="G298" s="77"/>
      <c r="H298" s="77"/>
      <c r="I298" s="77"/>
      <c r="J298" s="77"/>
      <c r="K298" s="77"/>
      <c r="L298" s="77"/>
      <c r="M298" s="77"/>
      <c r="N298" s="77"/>
      <c r="O298" s="77"/>
      <c r="P298" s="77"/>
      <c r="Q298" s="77"/>
      <c r="R298" s="77"/>
      <c r="S298" s="77"/>
      <c r="T298" s="77"/>
      <c r="U298" s="77"/>
      <c r="V298" s="160"/>
      <c r="W298" s="160"/>
      <c r="X298" s="160"/>
      <c r="Y298" s="160"/>
      <c r="Z298" s="160"/>
      <c r="AA298" s="160"/>
      <c r="AB298" s="160"/>
      <c r="AC298" s="160"/>
      <c r="AD298" s="160"/>
      <c r="AE298" s="160"/>
      <c r="AF298" s="160"/>
      <c r="AG298" s="160"/>
    </row>
    <row r="299" customFormat="false" ht="12.75" hidden="false" customHeight="false" outlineLevel="0" collapsed="false">
      <c r="A299" s="77"/>
      <c r="B299" s="77"/>
      <c r="C299" s="77"/>
      <c r="D299" s="77"/>
      <c r="E299" s="77"/>
      <c r="F299" s="77"/>
      <c r="G299" s="77"/>
      <c r="H299" s="77"/>
      <c r="I299" s="77"/>
      <c r="J299" s="77"/>
      <c r="K299" s="77"/>
      <c r="L299" s="77"/>
      <c r="M299" s="77"/>
      <c r="N299" s="77"/>
      <c r="O299" s="77"/>
      <c r="P299" s="77"/>
      <c r="Q299" s="77"/>
      <c r="R299" s="77"/>
      <c r="S299" s="77"/>
      <c r="T299" s="77"/>
      <c r="U299" s="77"/>
      <c r="V299" s="160"/>
      <c r="W299" s="160"/>
      <c r="X299" s="160"/>
      <c r="Y299" s="160"/>
      <c r="Z299" s="160"/>
      <c r="AA299" s="160"/>
      <c r="AB299" s="160"/>
      <c r="AC299" s="160"/>
      <c r="AD299" s="160"/>
      <c r="AE299" s="160"/>
      <c r="AF299" s="160"/>
      <c r="AG299" s="160"/>
    </row>
    <row r="300" customFormat="false" ht="12.75" hidden="false" customHeight="false" outlineLevel="0" collapsed="false">
      <c r="A300" s="77"/>
      <c r="B300" s="77"/>
      <c r="C300" s="77"/>
      <c r="D300" s="77"/>
      <c r="E300" s="77"/>
      <c r="F300" s="77"/>
      <c r="G300" s="77"/>
      <c r="H300" s="77"/>
      <c r="I300" s="77"/>
      <c r="J300" s="77"/>
      <c r="K300" s="77"/>
      <c r="L300" s="77"/>
      <c r="M300" s="77"/>
      <c r="N300" s="77"/>
      <c r="O300" s="77"/>
      <c r="P300" s="77"/>
      <c r="Q300" s="77"/>
      <c r="R300" s="77"/>
      <c r="S300" s="77"/>
      <c r="T300" s="77"/>
      <c r="U300" s="77"/>
      <c r="V300" s="160"/>
      <c r="W300" s="160"/>
      <c r="X300" s="160"/>
      <c r="Y300" s="160"/>
      <c r="Z300" s="160"/>
      <c r="AA300" s="160"/>
      <c r="AB300" s="160"/>
      <c r="AC300" s="160"/>
      <c r="AD300" s="160"/>
      <c r="AE300" s="160"/>
      <c r="AF300" s="160"/>
      <c r="AG300" s="160"/>
    </row>
    <row r="301" customFormat="false" ht="12.75" hidden="false" customHeight="false" outlineLevel="0" collapsed="false">
      <c r="A301" s="77"/>
      <c r="B301" s="77"/>
      <c r="C301" s="77"/>
      <c r="D301" s="77"/>
      <c r="E301" s="77"/>
      <c r="F301" s="77"/>
      <c r="G301" s="77"/>
      <c r="H301" s="77"/>
      <c r="I301" s="77"/>
      <c r="J301" s="77"/>
      <c r="K301" s="77"/>
      <c r="L301" s="77"/>
      <c r="M301" s="77"/>
      <c r="N301" s="77"/>
      <c r="O301" s="77"/>
      <c r="P301" s="77"/>
      <c r="Q301" s="77"/>
      <c r="R301" s="77"/>
      <c r="S301" s="77"/>
      <c r="T301" s="77"/>
      <c r="U301" s="77"/>
      <c r="V301" s="160"/>
      <c r="W301" s="160"/>
      <c r="X301" s="160"/>
      <c r="Y301" s="160"/>
      <c r="Z301" s="160"/>
      <c r="AA301" s="160"/>
      <c r="AB301" s="160"/>
      <c r="AC301" s="160"/>
      <c r="AD301" s="160"/>
      <c r="AE301" s="160"/>
      <c r="AF301" s="160"/>
      <c r="AG301" s="160"/>
    </row>
    <row r="302" customFormat="false" ht="12.75" hidden="false" customHeight="false" outlineLevel="0" collapsed="false">
      <c r="A302" s="77"/>
      <c r="B302" s="77"/>
      <c r="C302" s="77"/>
      <c r="D302" s="77"/>
      <c r="E302" s="77"/>
      <c r="F302" s="77"/>
      <c r="G302" s="77"/>
      <c r="H302" s="77"/>
      <c r="I302" s="77"/>
      <c r="J302" s="77"/>
      <c r="K302" s="77"/>
      <c r="L302" s="77"/>
      <c r="M302" s="77"/>
      <c r="N302" s="77"/>
      <c r="O302" s="77"/>
      <c r="P302" s="77"/>
      <c r="Q302" s="77"/>
      <c r="R302" s="77"/>
      <c r="S302" s="77"/>
      <c r="T302" s="77"/>
      <c r="U302" s="77"/>
      <c r="V302" s="160"/>
      <c r="W302" s="160"/>
      <c r="X302" s="160"/>
      <c r="Y302" s="160"/>
      <c r="Z302" s="160"/>
      <c r="AA302" s="160"/>
      <c r="AB302" s="160"/>
      <c r="AC302" s="160"/>
      <c r="AD302" s="160"/>
      <c r="AE302" s="160"/>
      <c r="AF302" s="160"/>
      <c r="AG302" s="160"/>
    </row>
    <row r="303" customFormat="false" ht="12.75" hidden="false" customHeight="false" outlineLevel="0" collapsed="false">
      <c r="A303" s="77"/>
      <c r="B303" s="77"/>
      <c r="C303" s="77"/>
      <c r="D303" s="77"/>
      <c r="E303" s="77"/>
      <c r="F303" s="77"/>
      <c r="G303" s="77"/>
      <c r="H303" s="77"/>
      <c r="I303" s="77"/>
      <c r="J303" s="77"/>
      <c r="K303" s="77"/>
      <c r="L303" s="77"/>
      <c r="M303" s="77"/>
      <c r="N303" s="77"/>
      <c r="O303" s="77"/>
      <c r="P303" s="77"/>
      <c r="Q303" s="77"/>
      <c r="R303" s="77"/>
      <c r="S303" s="77"/>
      <c r="T303" s="77"/>
      <c r="U303" s="77"/>
      <c r="V303" s="160"/>
      <c r="W303" s="160"/>
      <c r="X303" s="160"/>
      <c r="Y303" s="160"/>
      <c r="Z303" s="160"/>
      <c r="AA303" s="160"/>
      <c r="AB303" s="160"/>
      <c r="AC303" s="160"/>
      <c r="AD303" s="160"/>
      <c r="AE303" s="160"/>
      <c r="AF303" s="160"/>
      <c r="AG303" s="160"/>
    </row>
    <row r="304" customFormat="false" ht="12.75" hidden="false" customHeight="false" outlineLevel="0" collapsed="false">
      <c r="A304" s="77"/>
      <c r="B304" s="77"/>
      <c r="C304" s="77"/>
      <c r="D304" s="77"/>
      <c r="E304" s="77"/>
      <c r="F304" s="77"/>
      <c r="G304" s="77"/>
      <c r="H304" s="77"/>
      <c r="I304" s="77"/>
      <c r="J304" s="77"/>
      <c r="K304" s="77"/>
      <c r="L304" s="77"/>
      <c r="M304" s="77"/>
      <c r="N304" s="77"/>
      <c r="O304" s="77"/>
      <c r="P304" s="77"/>
      <c r="Q304" s="77"/>
      <c r="R304" s="77"/>
      <c r="S304" s="77"/>
      <c r="T304" s="77"/>
      <c r="U304" s="77"/>
      <c r="V304" s="160"/>
      <c r="W304" s="160"/>
      <c r="X304" s="160"/>
      <c r="Y304" s="160"/>
      <c r="Z304" s="160"/>
      <c r="AA304" s="160"/>
      <c r="AB304" s="160"/>
      <c r="AC304" s="160"/>
      <c r="AD304" s="160"/>
      <c r="AE304" s="160"/>
      <c r="AF304" s="160"/>
      <c r="AG304" s="160"/>
    </row>
    <row r="305" customFormat="false" ht="12.75" hidden="false" customHeight="false" outlineLevel="0" collapsed="false">
      <c r="A305" s="77"/>
      <c r="B305" s="77"/>
      <c r="C305" s="77"/>
      <c r="D305" s="77"/>
      <c r="E305" s="77"/>
      <c r="F305" s="77"/>
      <c r="G305" s="77"/>
      <c r="H305" s="77"/>
      <c r="I305" s="77"/>
      <c r="J305" s="77"/>
      <c r="K305" s="77"/>
      <c r="L305" s="77"/>
      <c r="M305" s="77"/>
      <c r="N305" s="77"/>
      <c r="O305" s="77"/>
      <c r="P305" s="77"/>
      <c r="Q305" s="77"/>
      <c r="R305" s="77"/>
      <c r="S305" s="77"/>
      <c r="T305" s="77"/>
      <c r="U305" s="77"/>
      <c r="V305" s="160"/>
      <c r="W305" s="160"/>
      <c r="X305" s="160"/>
      <c r="Y305" s="160"/>
      <c r="Z305" s="160"/>
      <c r="AA305" s="160"/>
      <c r="AB305" s="160"/>
      <c r="AC305" s="160"/>
      <c r="AD305" s="160"/>
      <c r="AE305" s="160"/>
      <c r="AF305" s="160"/>
      <c r="AG305" s="160"/>
    </row>
    <row r="306" customFormat="false" ht="12.75" hidden="false" customHeight="false" outlineLevel="0" collapsed="false">
      <c r="A306" s="77"/>
      <c r="B306" s="77"/>
      <c r="C306" s="77"/>
      <c r="D306" s="77"/>
      <c r="E306" s="77"/>
      <c r="F306" s="77"/>
      <c r="G306" s="77"/>
      <c r="H306" s="77"/>
      <c r="I306" s="77"/>
      <c r="J306" s="77"/>
      <c r="K306" s="77"/>
      <c r="L306" s="77"/>
      <c r="M306" s="77"/>
      <c r="N306" s="77"/>
      <c r="O306" s="77"/>
      <c r="P306" s="77"/>
      <c r="Q306" s="77"/>
      <c r="R306" s="77"/>
      <c r="S306" s="77"/>
      <c r="T306" s="77"/>
      <c r="U306" s="77"/>
      <c r="V306" s="160"/>
      <c r="W306" s="160"/>
      <c r="X306" s="160"/>
      <c r="Y306" s="160"/>
      <c r="Z306" s="160"/>
      <c r="AA306" s="160"/>
      <c r="AB306" s="160"/>
      <c r="AC306" s="160"/>
      <c r="AD306" s="160"/>
      <c r="AE306" s="160"/>
      <c r="AF306" s="160"/>
      <c r="AG306" s="160"/>
    </row>
    <row r="307" customFormat="false" ht="12.75" hidden="false" customHeight="false" outlineLevel="0" collapsed="false">
      <c r="A307" s="77"/>
      <c r="B307" s="77"/>
      <c r="C307" s="77"/>
      <c r="D307" s="77"/>
      <c r="E307" s="77"/>
      <c r="F307" s="77"/>
      <c r="G307" s="77"/>
      <c r="H307" s="77"/>
      <c r="I307" s="77"/>
      <c r="J307" s="77"/>
      <c r="K307" s="77"/>
      <c r="L307" s="77"/>
      <c r="M307" s="77"/>
      <c r="N307" s="77"/>
      <c r="O307" s="77"/>
      <c r="P307" s="77"/>
      <c r="Q307" s="77"/>
      <c r="R307" s="77"/>
      <c r="S307" s="77"/>
      <c r="T307" s="77"/>
      <c r="U307" s="77"/>
      <c r="V307" s="160"/>
      <c r="W307" s="160"/>
      <c r="X307" s="160"/>
      <c r="Y307" s="160"/>
      <c r="Z307" s="160"/>
      <c r="AA307" s="160"/>
      <c r="AB307" s="160"/>
      <c r="AC307" s="160"/>
      <c r="AD307" s="160"/>
      <c r="AE307" s="160"/>
      <c r="AF307" s="160"/>
      <c r="AG307" s="160"/>
    </row>
    <row r="308" customFormat="false" ht="12.75" hidden="false" customHeight="false" outlineLevel="0" collapsed="false">
      <c r="A308" s="77"/>
      <c r="B308" s="77"/>
      <c r="C308" s="77"/>
      <c r="D308" s="77"/>
      <c r="E308" s="77"/>
      <c r="F308" s="77"/>
      <c r="G308" s="77"/>
      <c r="H308" s="77"/>
      <c r="I308" s="77"/>
      <c r="J308" s="77"/>
      <c r="K308" s="77"/>
      <c r="L308" s="77"/>
      <c r="M308" s="77"/>
      <c r="N308" s="77"/>
      <c r="O308" s="77"/>
      <c r="P308" s="77"/>
      <c r="Q308" s="77"/>
      <c r="R308" s="77"/>
      <c r="S308" s="77"/>
      <c r="T308" s="77"/>
      <c r="U308" s="77"/>
      <c r="V308" s="160"/>
      <c r="W308" s="160"/>
      <c r="X308" s="160"/>
      <c r="Y308" s="160"/>
      <c r="Z308" s="160"/>
      <c r="AA308" s="160"/>
      <c r="AB308" s="160"/>
      <c r="AC308" s="160"/>
      <c r="AD308" s="160"/>
      <c r="AE308" s="160"/>
      <c r="AF308" s="160"/>
      <c r="AG308" s="160"/>
    </row>
    <row r="309" customFormat="false" ht="12.75" hidden="false" customHeight="false" outlineLevel="0" collapsed="false">
      <c r="A309" s="77"/>
      <c r="B309" s="77"/>
      <c r="C309" s="77"/>
      <c r="D309" s="77"/>
      <c r="E309" s="77"/>
      <c r="F309" s="77"/>
      <c r="G309" s="77"/>
      <c r="H309" s="77"/>
      <c r="I309" s="77"/>
      <c r="J309" s="77"/>
      <c r="K309" s="77"/>
      <c r="L309" s="77"/>
      <c r="M309" s="77"/>
      <c r="N309" s="77"/>
      <c r="O309" s="77"/>
      <c r="P309" s="77"/>
      <c r="Q309" s="77"/>
      <c r="R309" s="77"/>
      <c r="S309" s="77"/>
      <c r="T309" s="77"/>
      <c r="U309" s="77"/>
      <c r="V309" s="160"/>
      <c r="W309" s="160"/>
      <c r="X309" s="160"/>
      <c r="Y309" s="160"/>
      <c r="Z309" s="160"/>
      <c r="AA309" s="160"/>
      <c r="AB309" s="160"/>
      <c r="AC309" s="160"/>
      <c r="AD309" s="160"/>
      <c r="AE309" s="160"/>
      <c r="AF309" s="160"/>
      <c r="AG309" s="160"/>
    </row>
    <row r="310" customFormat="false" ht="12.75" hidden="false" customHeight="false" outlineLevel="0" collapsed="false">
      <c r="A310" s="77"/>
      <c r="B310" s="77"/>
      <c r="C310" s="77"/>
      <c r="D310" s="77"/>
      <c r="E310" s="77"/>
      <c r="F310" s="77"/>
      <c r="G310" s="77"/>
      <c r="H310" s="77"/>
      <c r="I310" s="77"/>
      <c r="J310" s="77"/>
      <c r="K310" s="77"/>
      <c r="L310" s="77"/>
      <c r="M310" s="77"/>
      <c r="N310" s="77"/>
      <c r="O310" s="77"/>
      <c r="P310" s="77"/>
      <c r="Q310" s="77"/>
      <c r="R310" s="77"/>
      <c r="S310" s="77"/>
      <c r="T310" s="77"/>
      <c r="U310" s="77"/>
      <c r="V310" s="160"/>
      <c r="W310" s="160"/>
      <c r="X310" s="160"/>
      <c r="Y310" s="160"/>
      <c r="Z310" s="160"/>
      <c r="AA310" s="160"/>
      <c r="AB310" s="160"/>
      <c r="AC310" s="160"/>
      <c r="AD310" s="160"/>
      <c r="AE310" s="160"/>
      <c r="AF310" s="160"/>
      <c r="AG310" s="160"/>
    </row>
    <row r="311" customFormat="false" ht="12.75" hidden="false" customHeight="false" outlineLevel="0" collapsed="false">
      <c r="A311" s="77"/>
      <c r="B311" s="77"/>
      <c r="C311" s="77"/>
      <c r="D311" s="77"/>
      <c r="E311" s="77"/>
      <c r="F311" s="77"/>
      <c r="G311" s="77"/>
      <c r="H311" s="77"/>
      <c r="I311" s="77"/>
      <c r="J311" s="77"/>
      <c r="K311" s="77"/>
      <c r="L311" s="77"/>
      <c r="M311" s="77"/>
      <c r="N311" s="77"/>
      <c r="O311" s="77"/>
      <c r="P311" s="77"/>
      <c r="Q311" s="77"/>
      <c r="R311" s="77"/>
      <c r="S311" s="77"/>
      <c r="T311" s="77"/>
      <c r="U311" s="77"/>
      <c r="V311" s="160"/>
      <c r="W311" s="160"/>
      <c r="X311" s="160"/>
      <c r="Y311" s="160"/>
      <c r="Z311" s="160"/>
      <c r="AA311" s="160"/>
      <c r="AB311" s="160"/>
      <c r="AC311" s="160"/>
      <c r="AD311" s="160"/>
      <c r="AE311" s="160"/>
      <c r="AF311" s="160"/>
      <c r="AG311" s="160"/>
    </row>
    <row r="312" customFormat="false" ht="12.75" hidden="false" customHeight="false" outlineLevel="0" collapsed="false">
      <c r="A312" s="77"/>
      <c r="B312" s="77"/>
      <c r="C312" s="77"/>
      <c r="D312" s="77"/>
      <c r="E312" s="77"/>
      <c r="F312" s="77"/>
      <c r="G312" s="77"/>
      <c r="H312" s="77"/>
      <c r="I312" s="77"/>
      <c r="J312" s="77"/>
      <c r="K312" s="77"/>
      <c r="L312" s="77"/>
      <c r="M312" s="77"/>
      <c r="N312" s="77"/>
      <c r="O312" s="77"/>
      <c r="P312" s="77"/>
      <c r="Q312" s="77"/>
      <c r="R312" s="77"/>
      <c r="S312" s="77"/>
      <c r="T312" s="77"/>
      <c r="U312" s="77"/>
      <c r="V312" s="160"/>
      <c r="W312" s="160"/>
      <c r="X312" s="160"/>
      <c r="Y312" s="160"/>
      <c r="Z312" s="160"/>
      <c r="AA312" s="160"/>
      <c r="AB312" s="160"/>
      <c r="AC312" s="160"/>
      <c r="AD312" s="160"/>
      <c r="AE312" s="160"/>
      <c r="AF312" s="160"/>
      <c r="AG312" s="160"/>
    </row>
    <row r="313" customFormat="false" ht="12.75" hidden="false" customHeight="false" outlineLevel="0" collapsed="false">
      <c r="A313" s="77"/>
      <c r="B313" s="77"/>
      <c r="C313" s="77"/>
      <c r="D313" s="77"/>
      <c r="E313" s="77"/>
      <c r="F313" s="77"/>
      <c r="G313" s="77"/>
      <c r="H313" s="77"/>
      <c r="I313" s="77"/>
      <c r="J313" s="77"/>
      <c r="K313" s="77"/>
      <c r="L313" s="77"/>
      <c r="M313" s="77"/>
      <c r="N313" s="77"/>
      <c r="O313" s="77"/>
      <c r="P313" s="77"/>
      <c r="Q313" s="77"/>
      <c r="R313" s="77"/>
      <c r="S313" s="77"/>
      <c r="T313" s="77"/>
      <c r="U313" s="77"/>
      <c r="V313" s="160"/>
      <c r="W313" s="160"/>
      <c r="X313" s="160"/>
      <c r="Y313" s="160"/>
      <c r="Z313" s="160"/>
      <c r="AA313" s="160"/>
      <c r="AB313" s="160"/>
      <c r="AC313" s="160"/>
      <c r="AD313" s="160"/>
      <c r="AE313" s="160"/>
      <c r="AF313" s="160"/>
      <c r="AG313" s="160"/>
    </row>
    <row r="314" customFormat="false" ht="12.75" hidden="false" customHeight="false" outlineLevel="0" collapsed="false">
      <c r="A314" s="77"/>
      <c r="B314" s="77"/>
      <c r="C314" s="77"/>
      <c r="D314" s="77"/>
      <c r="E314" s="77"/>
      <c r="F314" s="77"/>
      <c r="G314" s="77"/>
      <c r="H314" s="77"/>
      <c r="I314" s="77"/>
      <c r="J314" s="77"/>
      <c r="K314" s="77"/>
      <c r="L314" s="77"/>
      <c r="M314" s="77"/>
      <c r="N314" s="77"/>
      <c r="O314" s="77"/>
      <c r="P314" s="77"/>
      <c r="Q314" s="77"/>
      <c r="R314" s="77"/>
      <c r="S314" s="77"/>
      <c r="T314" s="77"/>
      <c r="U314" s="77"/>
      <c r="V314" s="160"/>
      <c r="W314" s="160"/>
      <c r="X314" s="160"/>
      <c r="Y314" s="160"/>
      <c r="Z314" s="160"/>
      <c r="AA314" s="160"/>
      <c r="AB314" s="160"/>
      <c r="AC314" s="160"/>
      <c r="AD314" s="160"/>
      <c r="AE314" s="160"/>
      <c r="AF314" s="160"/>
      <c r="AG314" s="160"/>
    </row>
    <row r="315" customFormat="false" ht="12.75" hidden="false" customHeight="false" outlineLevel="0" collapsed="false">
      <c r="A315" s="77"/>
      <c r="B315" s="77"/>
      <c r="C315" s="77"/>
      <c r="D315" s="77"/>
      <c r="E315" s="77"/>
      <c r="F315" s="77"/>
      <c r="G315" s="77"/>
      <c r="H315" s="77"/>
      <c r="I315" s="77"/>
      <c r="J315" s="77"/>
      <c r="K315" s="77"/>
      <c r="L315" s="77"/>
      <c r="M315" s="77"/>
      <c r="N315" s="77"/>
      <c r="O315" s="77"/>
      <c r="P315" s="77"/>
      <c r="Q315" s="77"/>
      <c r="R315" s="77"/>
      <c r="S315" s="77"/>
      <c r="T315" s="77"/>
      <c r="U315" s="77"/>
      <c r="V315" s="160"/>
      <c r="W315" s="160"/>
      <c r="X315" s="160"/>
      <c r="Y315" s="160"/>
      <c r="Z315" s="160"/>
      <c r="AA315" s="160"/>
      <c r="AB315" s="160"/>
      <c r="AC315" s="160"/>
      <c r="AD315" s="160"/>
      <c r="AE315" s="160"/>
      <c r="AF315" s="160"/>
      <c r="AG315" s="160"/>
    </row>
    <row r="316" customFormat="false" ht="12.75" hidden="false" customHeight="false" outlineLevel="0" collapsed="false">
      <c r="A316" s="77"/>
      <c r="B316" s="77"/>
      <c r="C316" s="77"/>
      <c r="D316" s="77"/>
      <c r="E316" s="77"/>
      <c r="F316" s="77"/>
      <c r="G316" s="77"/>
      <c r="H316" s="77"/>
      <c r="I316" s="77"/>
      <c r="J316" s="77"/>
      <c r="K316" s="77"/>
      <c r="L316" s="77"/>
      <c r="M316" s="77"/>
      <c r="N316" s="77"/>
      <c r="O316" s="77"/>
      <c r="P316" s="77"/>
      <c r="Q316" s="77"/>
      <c r="R316" s="77"/>
      <c r="S316" s="77"/>
      <c r="T316" s="77"/>
      <c r="U316" s="77"/>
      <c r="V316" s="160"/>
      <c r="W316" s="160"/>
      <c r="X316" s="160"/>
      <c r="Y316" s="160"/>
      <c r="Z316" s="160"/>
      <c r="AA316" s="160"/>
      <c r="AB316" s="160"/>
      <c r="AC316" s="160"/>
      <c r="AD316" s="160"/>
      <c r="AE316" s="160"/>
      <c r="AF316" s="160"/>
      <c r="AG316" s="160"/>
    </row>
    <row r="317" customFormat="false" ht="12.75" hidden="false" customHeight="false" outlineLevel="0" collapsed="false">
      <c r="A317" s="77"/>
      <c r="B317" s="77"/>
      <c r="C317" s="77"/>
      <c r="D317" s="77"/>
      <c r="E317" s="77"/>
      <c r="F317" s="77"/>
      <c r="G317" s="77"/>
      <c r="H317" s="77"/>
      <c r="I317" s="77"/>
      <c r="J317" s="77"/>
      <c r="K317" s="77"/>
      <c r="L317" s="77"/>
      <c r="M317" s="77"/>
      <c r="N317" s="77"/>
      <c r="O317" s="77"/>
      <c r="P317" s="77"/>
      <c r="Q317" s="77"/>
      <c r="R317" s="77"/>
      <c r="S317" s="77"/>
      <c r="T317" s="77"/>
      <c r="U317" s="77"/>
      <c r="V317" s="160"/>
      <c r="W317" s="160"/>
      <c r="X317" s="160"/>
      <c r="Y317" s="160"/>
      <c r="Z317" s="160"/>
      <c r="AA317" s="160"/>
      <c r="AB317" s="160"/>
      <c r="AC317" s="160"/>
      <c r="AD317" s="160"/>
      <c r="AE317" s="160"/>
      <c r="AF317" s="160"/>
      <c r="AG317" s="160"/>
    </row>
    <row r="318" customFormat="false" ht="12.75" hidden="false" customHeight="false" outlineLevel="0" collapsed="false">
      <c r="A318" s="77"/>
      <c r="B318" s="77"/>
      <c r="C318" s="77"/>
      <c r="D318" s="77"/>
      <c r="E318" s="77"/>
      <c r="F318" s="77"/>
      <c r="G318" s="77"/>
      <c r="H318" s="77"/>
      <c r="I318" s="77"/>
      <c r="J318" s="77"/>
      <c r="K318" s="77"/>
      <c r="L318" s="77"/>
      <c r="M318" s="77"/>
      <c r="N318" s="77"/>
      <c r="O318" s="77"/>
      <c r="P318" s="77"/>
      <c r="Q318" s="77"/>
      <c r="R318" s="77"/>
      <c r="S318" s="77"/>
      <c r="T318" s="77"/>
      <c r="U318" s="77"/>
      <c r="V318" s="160"/>
      <c r="W318" s="160"/>
      <c r="X318" s="160"/>
      <c r="Y318" s="160"/>
      <c r="Z318" s="160"/>
      <c r="AA318" s="160"/>
      <c r="AB318" s="160"/>
      <c r="AC318" s="160"/>
      <c r="AD318" s="160"/>
      <c r="AE318" s="160"/>
      <c r="AF318" s="160"/>
      <c r="AG318" s="160"/>
    </row>
    <row r="319" customFormat="false" ht="12.75" hidden="false" customHeight="false" outlineLevel="0" collapsed="false">
      <c r="A319" s="77"/>
      <c r="B319" s="77"/>
      <c r="C319" s="77"/>
      <c r="D319" s="77"/>
      <c r="E319" s="77"/>
      <c r="F319" s="77"/>
      <c r="G319" s="77"/>
      <c r="H319" s="77"/>
      <c r="I319" s="77"/>
      <c r="J319" s="77"/>
      <c r="K319" s="77"/>
      <c r="L319" s="77"/>
      <c r="M319" s="77"/>
      <c r="N319" s="77"/>
      <c r="O319" s="77"/>
      <c r="P319" s="77"/>
      <c r="Q319" s="77"/>
      <c r="R319" s="77"/>
      <c r="S319" s="77"/>
      <c r="T319" s="77"/>
      <c r="U319" s="77"/>
      <c r="V319" s="160"/>
      <c r="W319" s="160"/>
      <c r="X319" s="160"/>
      <c r="Y319" s="160"/>
      <c r="Z319" s="160"/>
      <c r="AA319" s="160"/>
      <c r="AB319" s="160"/>
      <c r="AC319" s="160"/>
      <c r="AD319" s="160"/>
      <c r="AE319" s="160"/>
      <c r="AF319" s="160"/>
      <c r="AG319" s="160"/>
    </row>
    <row r="320" customFormat="false" ht="12.75" hidden="false" customHeight="false" outlineLevel="0" collapsed="false">
      <c r="A320" s="77"/>
      <c r="B320" s="77"/>
      <c r="C320" s="77"/>
      <c r="D320" s="77"/>
      <c r="E320" s="77"/>
      <c r="F320" s="77"/>
      <c r="G320" s="77"/>
      <c r="H320" s="77"/>
      <c r="I320" s="77"/>
      <c r="J320" s="77"/>
      <c r="K320" s="77"/>
      <c r="L320" s="77"/>
      <c r="M320" s="77"/>
      <c r="N320" s="77"/>
      <c r="O320" s="77"/>
      <c r="P320" s="77"/>
      <c r="Q320" s="77"/>
      <c r="R320" s="77"/>
      <c r="S320" s="77"/>
      <c r="T320" s="77"/>
      <c r="U320" s="77"/>
      <c r="V320" s="160"/>
      <c r="W320" s="160"/>
      <c r="X320" s="160"/>
      <c r="Y320" s="160"/>
      <c r="Z320" s="160"/>
      <c r="AA320" s="160"/>
      <c r="AB320" s="160"/>
      <c r="AC320" s="160"/>
      <c r="AD320" s="160"/>
      <c r="AE320" s="160"/>
      <c r="AF320" s="160"/>
      <c r="AG320" s="160"/>
    </row>
    <row r="321" customFormat="false" ht="12.75" hidden="false" customHeight="false" outlineLevel="0" collapsed="false">
      <c r="A321" s="77"/>
      <c r="B321" s="77"/>
      <c r="C321" s="77"/>
      <c r="D321" s="77"/>
      <c r="E321" s="77"/>
      <c r="F321" s="77"/>
      <c r="G321" s="77"/>
      <c r="H321" s="77"/>
      <c r="I321" s="77"/>
      <c r="J321" s="77"/>
      <c r="K321" s="77"/>
      <c r="L321" s="77"/>
      <c r="M321" s="77"/>
      <c r="N321" s="77"/>
      <c r="O321" s="77"/>
      <c r="P321" s="77"/>
      <c r="Q321" s="77"/>
      <c r="R321" s="77"/>
      <c r="S321" s="77"/>
      <c r="T321" s="77"/>
      <c r="U321" s="77"/>
      <c r="V321" s="160"/>
      <c r="W321" s="160"/>
      <c r="X321" s="160"/>
      <c r="Y321" s="160"/>
      <c r="Z321" s="160"/>
      <c r="AA321" s="160"/>
      <c r="AB321" s="160"/>
      <c r="AC321" s="160"/>
      <c r="AD321" s="160"/>
      <c r="AE321" s="160"/>
      <c r="AF321" s="160"/>
      <c r="AG321" s="160"/>
    </row>
    <row r="322" customFormat="false" ht="12.75" hidden="false" customHeight="false" outlineLevel="0" collapsed="false">
      <c r="A322" s="77"/>
      <c r="B322" s="77"/>
      <c r="C322" s="77"/>
      <c r="D322" s="77"/>
      <c r="E322" s="77"/>
      <c r="F322" s="77"/>
      <c r="G322" s="77"/>
      <c r="H322" s="77"/>
      <c r="I322" s="77"/>
      <c r="J322" s="77"/>
      <c r="K322" s="77"/>
      <c r="L322" s="77"/>
      <c r="M322" s="77"/>
      <c r="N322" s="77"/>
      <c r="O322" s="77"/>
      <c r="P322" s="77"/>
      <c r="Q322" s="77"/>
      <c r="R322" s="77"/>
      <c r="S322" s="77"/>
      <c r="T322" s="77"/>
      <c r="U322" s="77"/>
      <c r="V322" s="160"/>
      <c r="W322" s="160"/>
      <c r="X322" s="160"/>
      <c r="Y322" s="160"/>
      <c r="Z322" s="160"/>
      <c r="AA322" s="160"/>
      <c r="AB322" s="160"/>
      <c r="AC322" s="160"/>
      <c r="AD322" s="160"/>
      <c r="AE322" s="160"/>
      <c r="AF322" s="160"/>
      <c r="AG322" s="160"/>
    </row>
    <row r="323" customFormat="false" ht="12.75" hidden="false" customHeight="false" outlineLevel="0" collapsed="false">
      <c r="A323" s="77"/>
      <c r="B323" s="77"/>
      <c r="C323" s="77"/>
      <c r="D323" s="77"/>
      <c r="E323" s="77"/>
      <c r="F323" s="77"/>
      <c r="G323" s="77"/>
      <c r="H323" s="77"/>
      <c r="I323" s="77"/>
      <c r="J323" s="77"/>
      <c r="K323" s="77"/>
      <c r="L323" s="77"/>
      <c r="M323" s="77"/>
      <c r="N323" s="77"/>
      <c r="O323" s="77"/>
      <c r="P323" s="77"/>
      <c r="Q323" s="77"/>
      <c r="R323" s="77"/>
      <c r="S323" s="77"/>
      <c r="T323" s="77"/>
      <c r="U323" s="77"/>
      <c r="V323" s="160"/>
      <c r="W323" s="160"/>
      <c r="X323" s="160"/>
      <c r="Y323" s="160"/>
      <c r="Z323" s="160"/>
      <c r="AA323" s="160"/>
      <c r="AB323" s="160"/>
      <c r="AC323" s="160"/>
      <c r="AD323" s="160"/>
      <c r="AE323" s="160"/>
      <c r="AF323" s="160"/>
      <c r="AG323" s="160"/>
    </row>
    <row r="324" customFormat="false" ht="12.75" hidden="false" customHeight="false" outlineLevel="0" collapsed="false">
      <c r="A324" s="77"/>
      <c r="B324" s="77"/>
      <c r="C324" s="77"/>
      <c r="D324" s="77"/>
      <c r="E324" s="77"/>
      <c r="F324" s="77"/>
      <c r="G324" s="77"/>
      <c r="H324" s="77"/>
      <c r="I324" s="77"/>
      <c r="J324" s="77"/>
      <c r="K324" s="77"/>
      <c r="L324" s="77"/>
      <c r="M324" s="77"/>
      <c r="N324" s="77"/>
      <c r="O324" s="77"/>
      <c r="P324" s="77"/>
      <c r="Q324" s="77"/>
      <c r="R324" s="77"/>
      <c r="S324" s="77"/>
      <c r="T324" s="77"/>
      <c r="U324" s="77"/>
      <c r="V324" s="160"/>
      <c r="W324" s="160"/>
      <c r="X324" s="160"/>
      <c r="Y324" s="160"/>
      <c r="Z324" s="160"/>
      <c r="AA324" s="160"/>
      <c r="AB324" s="160"/>
      <c r="AC324" s="160"/>
      <c r="AD324" s="160"/>
      <c r="AE324" s="160"/>
      <c r="AF324" s="160"/>
      <c r="AG324" s="160"/>
    </row>
    <row r="325" customFormat="false" ht="12.75" hidden="false" customHeight="false" outlineLevel="0" collapsed="false">
      <c r="A325" s="77"/>
      <c r="B325" s="77"/>
      <c r="C325" s="77"/>
      <c r="D325" s="77"/>
      <c r="E325" s="77"/>
      <c r="F325" s="77"/>
      <c r="G325" s="77"/>
      <c r="H325" s="77"/>
      <c r="I325" s="77"/>
      <c r="J325" s="77"/>
      <c r="K325" s="77"/>
      <c r="L325" s="77"/>
      <c r="M325" s="77"/>
      <c r="N325" s="77"/>
      <c r="O325" s="77"/>
      <c r="P325" s="77"/>
      <c r="Q325" s="77"/>
      <c r="R325" s="77"/>
      <c r="S325" s="77"/>
      <c r="T325" s="77"/>
      <c r="U325" s="77"/>
      <c r="V325" s="160"/>
      <c r="W325" s="160"/>
      <c r="X325" s="160"/>
      <c r="Y325" s="160"/>
      <c r="Z325" s="160"/>
      <c r="AA325" s="160"/>
      <c r="AB325" s="160"/>
      <c r="AC325" s="160"/>
      <c r="AD325" s="160"/>
      <c r="AE325" s="160"/>
      <c r="AF325" s="160"/>
      <c r="AG325" s="160"/>
    </row>
    <row r="326" customFormat="false" ht="12.75" hidden="false" customHeight="false" outlineLevel="0" collapsed="false">
      <c r="A326" s="77"/>
      <c r="B326" s="77"/>
      <c r="C326" s="77"/>
      <c r="D326" s="77"/>
      <c r="E326" s="77"/>
      <c r="F326" s="77"/>
      <c r="G326" s="77"/>
      <c r="H326" s="77"/>
      <c r="I326" s="77"/>
      <c r="J326" s="77"/>
      <c r="K326" s="77"/>
      <c r="L326" s="77"/>
      <c r="M326" s="77"/>
      <c r="N326" s="77"/>
      <c r="O326" s="77"/>
      <c r="P326" s="77"/>
      <c r="Q326" s="77"/>
      <c r="R326" s="77"/>
      <c r="S326" s="77"/>
      <c r="T326" s="77"/>
      <c r="U326" s="77"/>
      <c r="V326" s="160"/>
      <c r="W326" s="160"/>
      <c r="X326" s="160"/>
      <c r="Y326" s="160"/>
      <c r="Z326" s="160"/>
      <c r="AA326" s="160"/>
      <c r="AB326" s="160"/>
      <c r="AC326" s="160"/>
      <c r="AD326" s="160"/>
      <c r="AE326" s="160"/>
      <c r="AF326" s="160"/>
      <c r="AG326" s="160"/>
    </row>
    <row r="327" customFormat="false" ht="12.75" hidden="false" customHeight="false" outlineLevel="0" collapsed="false">
      <c r="A327" s="77"/>
      <c r="B327" s="77"/>
      <c r="C327" s="77"/>
      <c r="D327" s="77"/>
      <c r="E327" s="77"/>
      <c r="F327" s="77"/>
      <c r="G327" s="77"/>
      <c r="H327" s="77"/>
      <c r="I327" s="77"/>
      <c r="J327" s="77"/>
      <c r="K327" s="77"/>
      <c r="L327" s="77"/>
      <c r="M327" s="77"/>
      <c r="N327" s="77"/>
      <c r="O327" s="77"/>
      <c r="P327" s="77"/>
      <c r="Q327" s="77"/>
      <c r="R327" s="77"/>
      <c r="S327" s="77"/>
      <c r="T327" s="77"/>
      <c r="U327" s="77"/>
      <c r="V327" s="160"/>
      <c r="W327" s="160"/>
      <c r="X327" s="160"/>
      <c r="Y327" s="160"/>
      <c r="Z327" s="160"/>
      <c r="AA327" s="160"/>
      <c r="AB327" s="160"/>
      <c r="AC327" s="160"/>
      <c r="AD327" s="160"/>
      <c r="AE327" s="160"/>
      <c r="AF327" s="160"/>
      <c r="AG327" s="160"/>
    </row>
    <row r="328" customFormat="false" ht="12.75" hidden="false" customHeight="false" outlineLevel="0" collapsed="false">
      <c r="A328" s="77"/>
      <c r="B328" s="77"/>
      <c r="C328" s="77"/>
      <c r="D328" s="77"/>
      <c r="E328" s="77"/>
      <c r="F328" s="77"/>
      <c r="G328" s="77"/>
      <c r="H328" s="77"/>
      <c r="I328" s="77"/>
      <c r="J328" s="77"/>
      <c r="K328" s="77"/>
      <c r="L328" s="77"/>
      <c r="M328" s="77"/>
      <c r="N328" s="77"/>
      <c r="O328" s="77"/>
      <c r="P328" s="77"/>
      <c r="Q328" s="77"/>
      <c r="R328" s="77"/>
      <c r="S328" s="77"/>
      <c r="T328" s="77"/>
      <c r="U328" s="77"/>
      <c r="V328" s="160"/>
      <c r="W328" s="160"/>
      <c r="X328" s="160"/>
      <c r="Y328" s="160"/>
      <c r="Z328" s="160"/>
      <c r="AA328" s="160"/>
      <c r="AB328" s="160"/>
      <c r="AC328" s="160"/>
      <c r="AD328" s="160"/>
      <c r="AE328" s="160"/>
      <c r="AF328" s="160"/>
      <c r="AG328" s="160"/>
    </row>
    <row r="329" customFormat="false" ht="12.75" hidden="false" customHeight="false" outlineLevel="0" collapsed="false">
      <c r="A329" s="77"/>
      <c r="B329" s="77"/>
      <c r="C329" s="77"/>
      <c r="D329" s="77"/>
      <c r="E329" s="77"/>
      <c r="F329" s="77"/>
      <c r="G329" s="77"/>
      <c r="H329" s="77"/>
      <c r="I329" s="77"/>
      <c r="J329" s="77"/>
      <c r="K329" s="77"/>
      <c r="L329" s="77"/>
      <c r="M329" s="77"/>
      <c r="N329" s="77"/>
      <c r="O329" s="77"/>
      <c r="P329" s="77"/>
      <c r="Q329" s="77"/>
      <c r="R329" s="77"/>
      <c r="S329" s="77"/>
      <c r="T329" s="77"/>
      <c r="U329" s="77"/>
      <c r="V329" s="160"/>
      <c r="W329" s="160"/>
      <c r="X329" s="160"/>
      <c r="Y329" s="160"/>
      <c r="Z329" s="160"/>
      <c r="AA329" s="160"/>
      <c r="AB329" s="160"/>
      <c r="AC329" s="160"/>
      <c r="AD329" s="160"/>
      <c r="AE329" s="160"/>
      <c r="AF329" s="160"/>
      <c r="AG329" s="160"/>
    </row>
    <row r="330" customFormat="false" ht="12.75" hidden="false" customHeight="false" outlineLevel="0" collapsed="false">
      <c r="A330" s="77"/>
      <c r="B330" s="77"/>
      <c r="C330" s="77"/>
      <c r="D330" s="77"/>
      <c r="E330" s="77"/>
      <c r="F330" s="77"/>
      <c r="G330" s="77"/>
      <c r="H330" s="77"/>
      <c r="I330" s="77"/>
      <c r="J330" s="77"/>
      <c r="K330" s="77"/>
      <c r="L330" s="77"/>
      <c r="M330" s="77"/>
      <c r="N330" s="77"/>
      <c r="O330" s="77"/>
      <c r="P330" s="77"/>
      <c r="Q330" s="77"/>
      <c r="R330" s="77"/>
      <c r="S330" s="77"/>
      <c r="T330" s="77"/>
      <c r="U330" s="77"/>
      <c r="V330" s="160"/>
      <c r="W330" s="160"/>
      <c r="X330" s="160"/>
      <c r="Y330" s="160"/>
      <c r="Z330" s="160"/>
      <c r="AA330" s="160"/>
      <c r="AB330" s="160"/>
      <c r="AC330" s="160"/>
      <c r="AD330" s="160"/>
      <c r="AE330" s="160"/>
      <c r="AF330" s="160"/>
      <c r="AG330" s="160"/>
    </row>
    <row r="331" customFormat="false" ht="12.75" hidden="false" customHeight="false" outlineLevel="0" collapsed="false">
      <c r="A331" s="77"/>
      <c r="B331" s="77"/>
      <c r="C331" s="77"/>
      <c r="D331" s="77"/>
      <c r="E331" s="77"/>
      <c r="F331" s="77"/>
      <c r="G331" s="77"/>
      <c r="H331" s="77"/>
      <c r="I331" s="77"/>
      <c r="J331" s="77"/>
      <c r="K331" s="77"/>
      <c r="L331" s="77"/>
      <c r="M331" s="77"/>
      <c r="N331" s="77"/>
      <c r="O331" s="77"/>
      <c r="P331" s="77"/>
      <c r="Q331" s="77"/>
      <c r="R331" s="77"/>
      <c r="S331" s="77"/>
      <c r="T331" s="77"/>
      <c r="U331" s="77"/>
      <c r="V331" s="160"/>
      <c r="W331" s="160"/>
      <c r="X331" s="160"/>
      <c r="Y331" s="160"/>
      <c r="Z331" s="160"/>
      <c r="AA331" s="160"/>
      <c r="AB331" s="160"/>
      <c r="AC331" s="160"/>
      <c r="AD331" s="160"/>
      <c r="AE331" s="160"/>
      <c r="AF331" s="160"/>
      <c r="AG331" s="160"/>
    </row>
    <row r="332" customFormat="false" ht="12.75" hidden="false" customHeight="false" outlineLevel="0" collapsed="false">
      <c r="A332" s="77"/>
      <c r="B332" s="77"/>
      <c r="C332" s="77"/>
      <c r="D332" s="77"/>
      <c r="E332" s="77"/>
      <c r="F332" s="77"/>
      <c r="G332" s="77"/>
      <c r="H332" s="77"/>
      <c r="I332" s="77"/>
      <c r="J332" s="77"/>
      <c r="K332" s="77"/>
      <c r="L332" s="77"/>
      <c r="M332" s="77"/>
      <c r="N332" s="77"/>
      <c r="O332" s="77"/>
      <c r="P332" s="77"/>
      <c r="Q332" s="77"/>
      <c r="R332" s="77"/>
      <c r="S332" s="77"/>
      <c r="T332" s="77"/>
      <c r="U332" s="77"/>
      <c r="V332" s="160"/>
      <c r="W332" s="160"/>
      <c r="X332" s="160"/>
      <c r="Y332" s="160"/>
      <c r="Z332" s="160"/>
      <c r="AA332" s="160"/>
      <c r="AB332" s="160"/>
      <c r="AC332" s="160"/>
      <c r="AD332" s="160"/>
      <c r="AE332" s="160"/>
      <c r="AF332" s="160"/>
      <c r="AG332" s="160"/>
    </row>
    <row r="333" customFormat="false" ht="12.75" hidden="false" customHeight="false" outlineLevel="0" collapsed="false">
      <c r="A333" s="77"/>
      <c r="B333" s="77"/>
      <c r="C333" s="77"/>
      <c r="D333" s="77"/>
      <c r="E333" s="77"/>
      <c r="F333" s="77"/>
      <c r="G333" s="77"/>
      <c r="H333" s="77"/>
      <c r="I333" s="77"/>
      <c r="J333" s="77"/>
      <c r="K333" s="77"/>
      <c r="L333" s="77"/>
      <c r="M333" s="77"/>
      <c r="N333" s="77"/>
      <c r="O333" s="77"/>
      <c r="P333" s="77"/>
      <c r="Q333" s="77"/>
      <c r="R333" s="77"/>
      <c r="S333" s="77"/>
      <c r="T333" s="77"/>
      <c r="U333" s="77"/>
      <c r="V333" s="160"/>
      <c r="W333" s="160"/>
      <c r="X333" s="160"/>
      <c r="Y333" s="160"/>
      <c r="Z333" s="160"/>
      <c r="AA333" s="160"/>
      <c r="AB333" s="160"/>
      <c r="AC333" s="160"/>
      <c r="AD333" s="160"/>
      <c r="AE333" s="160"/>
      <c r="AF333" s="160"/>
      <c r="AG333" s="160"/>
    </row>
    <row r="334" customFormat="false" ht="12.75" hidden="false" customHeight="false" outlineLevel="0" collapsed="false">
      <c r="A334" s="77"/>
      <c r="B334" s="77"/>
      <c r="C334" s="77"/>
      <c r="D334" s="77"/>
      <c r="E334" s="77"/>
      <c r="F334" s="77"/>
      <c r="G334" s="77"/>
      <c r="H334" s="77"/>
      <c r="I334" s="77"/>
      <c r="J334" s="77"/>
      <c r="K334" s="77"/>
      <c r="L334" s="77"/>
      <c r="M334" s="77"/>
      <c r="N334" s="77"/>
      <c r="O334" s="77"/>
      <c r="P334" s="77"/>
      <c r="Q334" s="77"/>
      <c r="R334" s="77"/>
      <c r="S334" s="77"/>
      <c r="T334" s="77"/>
      <c r="U334" s="77"/>
      <c r="V334" s="160"/>
      <c r="W334" s="160"/>
      <c r="X334" s="160"/>
      <c r="Y334" s="160"/>
      <c r="Z334" s="160"/>
      <c r="AA334" s="160"/>
      <c r="AB334" s="160"/>
      <c r="AC334" s="160"/>
      <c r="AD334" s="160"/>
      <c r="AE334" s="160"/>
      <c r="AF334" s="160"/>
      <c r="AG334" s="160"/>
    </row>
    <row r="335" customFormat="false" ht="12.75" hidden="false" customHeight="false" outlineLevel="0" collapsed="false">
      <c r="A335" s="77"/>
      <c r="B335" s="77"/>
      <c r="C335" s="77"/>
      <c r="D335" s="77"/>
      <c r="E335" s="77"/>
      <c r="F335" s="77"/>
      <c r="G335" s="77"/>
      <c r="H335" s="77"/>
      <c r="I335" s="77"/>
      <c r="J335" s="77"/>
      <c r="K335" s="77"/>
      <c r="L335" s="77"/>
      <c r="M335" s="77"/>
      <c r="N335" s="77"/>
      <c r="O335" s="77"/>
      <c r="P335" s="77"/>
      <c r="Q335" s="77"/>
      <c r="R335" s="77"/>
      <c r="S335" s="77"/>
      <c r="T335" s="77"/>
      <c r="U335" s="77"/>
      <c r="V335" s="160"/>
      <c r="W335" s="160"/>
      <c r="X335" s="160"/>
      <c r="Y335" s="160"/>
      <c r="Z335" s="160"/>
      <c r="AA335" s="160"/>
      <c r="AB335" s="160"/>
      <c r="AC335" s="160"/>
      <c r="AD335" s="160"/>
      <c r="AE335" s="160"/>
      <c r="AF335" s="160"/>
      <c r="AG335" s="160"/>
    </row>
    <row r="336" customFormat="false" ht="12.75" hidden="false" customHeight="false" outlineLevel="0" collapsed="false">
      <c r="A336" s="160"/>
      <c r="B336" s="160"/>
      <c r="C336" s="160"/>
      <c r="D336" s="160"/>
      <c r="E336" s="160"/>
      <c r="F336" s="160"/>
      <c r="G336" s="160"/>
      <c r="H336" s="160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60"/>
      <c r="T336" s="160"/>
      <c r="U336" s="160"/>
      <c r="V336" s="160"/>
      <c r="W336" s="160"/>
      <c r="X336" s="160"/>
      <c r="Y336" s="160"/>
      <c r="Z336" s="160"/>
      <c r="AA336" s="160"/>
      <c r="AB336" s="160"/>
      <c r="AC336" s="160"/>
      <c r="AD336" s="160"/>
      <c r="AE336" s="160"/>
      <c r="AF336" s="160"/>
      <c r="AG336" s="160"/>
    </row>
    <row r="337" customFormat="false" ht="12.75" hidden="false" customHeight="false" outlineLevel="0" collapsed="false">
      <c r="A337" s="160"/>
      <c r="B337" s="160"/>
      <c r="C337" s="160"/>
      <c r="D337" s="160"/>
      <c r="E337" s="160"/>
      <c r="F337" s="160"/>
      <c r="G337" s="160"/>
      <c r="H337" s="160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60"/>
      <c r="T337" s="160"/>
      <c r="U337" s="160"/>
      <c r="V337" s="160"/>
      <c r="W337" s="160"/>
      <c r="X337" s="160"/>
      <c r="Y337" s="160"/>
      <c r="Z337" s="160"/>
      <c r="AA337" s="160"/>
      <c r="AB337" s="160"/>
      <c r="AC337" s="160"/>
      <c r="AD337" s="160"/>
      <c r="AE337" s="160"/>
      <c r="AF337" s="160"/>
      <c r="AG337" s="160"/>
    </row>
    <row r="338" customFormat="false" ht="12.75" hidden="false" customHeight="false" outlineLevel="0" collapsed="false">
      <c r="A338" s="160"/>
      <c r="B338" s="160"/>
      <c r="C338" s="160"/>
      <c r="D338" s="160"/>
      <c r="E338" s="160"/>
      <c r="F338" s="160"/>
      <c r="G338" s="160"/>
      <c r="H338" s="160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60"/>
      <c r="T338" s="160"/>
      <c r="U338" s="160"/>
      <c r="V338" s="160"/>
      <c r="W338" s="160"/>
      <c r="X338" s="160"/>
      <c r="Y338" s="160"/>
      <c r="Z338" s="160"/>
      <c r="AA338" s="160"/>
      <c r="AB338" s="160"/>
      <c r="AC338" s="160"/>
      <c r="AD338" s="160"/>
      <c r="AE338" s="160"/>
      <c r="AF338" s="160"/>
      <c r="AG338" s="160"/>
    </row>
    <row r="339" customFormat="false" ht="12.75" hidden="false" customHeight="false" outlineLevel="0" collapsed="false">
      <c r="A339" s="160"/>
      <c r="B339" s="160"/>
      <c r="C339" s="160"/>
      <c r="D339" s="160"/>
      <c r="E339" s="160"/>
      <c r="F339" s="160"/>
      <c r="G339" s="160"/>
      <c r="H339" s="160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60"/>
      <c r="T339" s="160"/>
      <c r="U339" s="160"/>
      <c r="V339" s="160"/>
      <c r="W339" s="160"/>
      <c r="X339" s="160"/>
      <c r="Y339" s="160"/>
      <c r="Z339" s="160"/>
      <c r="AA339" s="160"/>
      <c r="AB339" s="160"/>
      <c r="AC339" s="160"/>
      <c r="AD339" s="160"/>
      <c r="AE339" s="160"/>
      <c r="AF339" s="160"/>
      <c r="AG339" s="160"/>
    </row>
    <row r="340" customFormat="false" ht="12.75" hidden="false" customHeight="false" outlineLevel="0" collapsed="false">
      <c r="A340" s="160"/>
      <c r="B340" s="160"/>
      <c r="C340" s="160"/>
      <c r="D340" s="160"/>
      <c r="E340" s="160"/>
      <c r="F340" s="160"/>
      <c r="G340" s="160"/>
      <c r="H340" s="160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60"/>
      <c r="T340" s="160"/>
      <c r="U340" s="160"/>
      <c r="V340" s="160"/>
      <c r="W340" s="160"/>
      <c r="X340" s="160"/>
      <c r="Y340" s="160"/>
      <c r="Z340" s="160"/>
      <c r="AA340" s="160"/>
      <c r="AB340" s="160"/>
      <c r="AC340" s="160"/>
      <c r="AD340" s="160"/>
      <c r="AE340" s="160"/>
      <c r="AF340" s="160"/>
      <c r="AG340" s="160"/>
    </row>
    <row r="341" customFormat="false" ht="12.75" hidden="false" customHeight="false" outlineLevel="0" collapsed="false">
      <c r="A341" s="160"/>
      <c r="B341" s="160"/>
      <c r="C341" s="160"/>
      <c r="D341" s="160"/>
      <c r="E341" s="160"/>
      <c r="F341" s="160"/>
      <c r="G341" s="160"/>
      <c r="H341" s="160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60"/>
      <c r="T341" s="160"/>
      <c r="U341" s="160"/>
      <c r="V341" s="160"/>
      <c r="W341" s="160"/>
      <c r="X341" s="160"/>
      <c r="Y341" s="160"/>
      <c r="Z341" s="160"/>
      <c r="AA341" s="160"/>
      <c r="AB341" s="160"/>
      <c r="AC341" s="160"/>
      <c r="AD341" s="160"/>
      <c r="AE341" s="160"/>
      <c r="AF341" s="160"/>
      <c r="AG341" s="160"/>
    </row>
    <row r="342" customFormat="false" ht="12.75" hidden="false" customHeight="false" outlineLevel="0" collapsed="false">
      <c r="A342" s="160"/>
      <c r="B342" s="160"/>
      <c r="C342" s="160"/>
      <c r="D342" s="160"/>
      <c r="E342" s="160"/>
      <c r="F342" s="160"/>
      <c r="G342" s="160"/>
      <c r="H342" s="160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60"/>
      <c r="T342" s="160"/>
      <c r="U342" s="160"/>
      <c r="V342" s="160"/>
      <c r="W342" s="160"/>
      <c r="X342" s="160"/>
      <c r="Y342" s="160"/>
      <c r="Z342" s="160"/>
      <c r="AA342" s="160"/>
      <c r="AB342" s="160"/>
      <c r="AC342" s="160"/>
      <c r="AD342" s="160"/>
      <c r="AE342" s="160"/>
      <c r="AF342" s="160"/>
      <c r="AG342" s="160"/>
    </row>
    <row r="343" customFormat="false" ht="12.75" hidden="false" customHeight="false" outlineLevel="0" collapsed="false">
      <c r="A343" s="160"/>
      <c r="B343" s="160"/>
      <c r="C343" s="160"/>
      <c r="D343" s="160"/>
      <c r="E343" s="160"/>
      <c r="F343" s="160"/>
      <c r="G343" s="160"/>
      <c r="H343" s="160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60"/>
      <c r="T343" s="160"/>
      <c r="U343" s="160"/>
      <c r="V343" s="160"/>
      <c r="W343" s="160"/>
      <c r="X343" s="160"/>
      <c r="Y343" s="160"/>
      <c r="Z343" s="160"/>
      <c r="AA343" s="160"/>
      <c r="AB343" s="160"/>
      <c r="AC343" s="160"/>
      <c r="AD343" s="160"/>
      <c r="AE343" s="160"/>
      <c r="AF343" s="160"/>
      <c r="AG343" s="160"/>
    </row>
    <row r="344" customFormat="false" ht="12.75" hidden="false" customHeight="false" outlineLevel="0" collapsed="false">
      <c r="A344" s="160"/>
      <c r="B344" s="160"/>
      <c r="C344" s="160"/>
      <c r="D344" s="160"/>
      <c r="E344" s="160"/>
      <c r="F344" s="160"/>
      <c r="G344" s="160"/>
      <c r="H344" s="160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60"/>
      <c r="T344" s="160"/>
      <c r="U344" s="160"/>
      <c r="V344" s="160"/>
      <c r="W344" s="160"/>
      <c r="X344" s="160"/>
      <c r="Y344" s="160"/>
      <c r="Z344" s="160"/>
      <c r="AA344" s="160"/>
      <c r="AB344" s="160"/>
      <c r="AC344" s="160"/>
      <c r="AD344" s="160"/>
      <c r="AE344" s="160"/>
      <c r="AF344" s="160"/>
      <c r="AG344" s="160"/>
    </row>
    <row r="345" customFormat="false" ht="12.75" hidden="false" customHeight="false" outlineLevel="0" collapsed="false">
      <c r="A345" s="160"/>
      <c r="B345" s="160"/>
      <c r="C345" s="160"/>
      <c r="D345" s="160"/>
      <c r="E345" s="160"/>
      <c r="F345" s="160"/>
      <c r="G345" s="160"/>
      <c r="H345" s="160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60"/>
      <c r="T345" s="160"/>
      <c r="U345" s="160"/>
      <c r="V345" s="160"/>
      <c r="W345" s="160"/>
      <c r="X345" s="160"/>
      <c r="Y345" s="160"/>
      <c r="Z345" s="160"/>
      <c r="AA345" s="160"/>
      <c r="AB345" s="160"/>
      <c r="AC345" s="160"/>
      <c r="AD345" s="160"/>
      <c r="AE345" s="160"/>
      <c r="AF345" s="160"/>
      <c r="AG345" s="160"/>
    </row>
    <row r="346" customFormat="false" ht="12.75" hidden="false" customHeight="false" outlineLevel="0" collapsed="false">
      <c r="A346" s="160"/>
      <c r="B346" s="160"/>
      <c r="C346" s="160"/>
      <c r="D346" s="160"/>
      <c r="E346" s="160"/>
      <c r="F346" s="160"/>
      <c r="G346" s="160"/>
      <c r="H346" s="160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60"/>
      <c r="T346" s="160"/>
      <c r="U346" s="160"/>
      <c r="V346" s="160"/>
      <c r="W346" s="160"/>
      <c r="X346" s="160"/>
      <c r="Y346" s="160"/>
      <c r="Z346" s="160"/>
      <c r="AA346" s="160"/>
      <c r="AB346" s="160"/>
      <c r="AC346" s="160"/>
      <c r="AD346" s="160"/>
      <c r="AE346" s="160"/>
      <c r="AF346" s="160"/>
      <c r="AG346" s="160"/>
    </row>
    <row r="347" customFormat="false" ht="12.75" hidden="false" customHeight="false" outlineLevel="0" collapsed="false">
      <c r="A347" s="160"/>
      <c r="B347" s="160"/>
      <c r="C347" s="160"/>
      <c r="D347" s="160"/>
      <c r="E347" s="160"/>
      <c r="F347" s="160"/>
      <c r="G347" s="160"/>
      <c r="H347" s="160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60"/>
      <c r="T347" s="160"/>
      <c r="U347" s="160"/>
      <c r="V347" s="160"/>
      <c r="W347" s="160"/>
      <c r="X347" s="160"/>
      <c r="Y347" s="160"/>
      <c r="Z347" s="160"/>
      <c r="AA347" s="160"/>
      <c r="AB347" s="160"/>
      <c r="AC347" s="160"/>
      <c r="AD347" s="160"/>
      <c r="AE347" s="160"/>
      <c r="AF347" s="160"/>
      <c r="AG347" s="160"/>
    </row>
    <row r="348" customFormat="false" ht="12.75" hidden="false" customHeight="false" outlineLevel="0" collapsed="false">
      <c r="A348" s="160"/>
      <c r="B348" s="160"/>
      <c r="C348" s="160"/>
      <c r="D348" s="160"/>
      <c r="E348" s="160"/>
      <c r="F348" s="160"/>
      <c r="G348" s="160"/>
      <c r="H348" s="160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60"/>
      <c r="T348" s="160"/>
      <c r="U348" s="160"/>
      <c r="V348" s="160"/>
      <c r="W348" s="160"/>
      <c r="X348" s="160"/>
      <c r="Y348" s="160"/>
      <c r="Z348" s="160"/>
      <c r="AA348" s="160"/>
      <c r="AB348" s="160"/>
      <c r="AC348" s="160"/>
      <c r="AD348" s="160"/>
      <c r="AE348" s="160"/>
      <c r="AF348" s="160"/>
      <c r="AG348" s="160"/>
    </row>
    <row r="349" customFormat="false" ht="12.75" hidden="false" customHeight="false" outlineLevel="0" collapsed="false">
      <c r="A349" s="160"/>
      <c r="B349" s="160"/>
      <c r="C349" s="160"/>
      <c r="D349" s="160"/>
      <c r="E349" s="160"/>
      <c r="F349" s="160"/>
      <c r="G349" s="160"/>
      <c r="H349" s="160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60"/>
      <c r="T349" s="160"/>
      <c r="U349" s="160"/>
      <c r="V349" s="160"/>
      <c r="W349" s="160"/>
      <c r="X349" s="160"/>
      <c r="Y349" s="160"/>
      <c r="Z349" s="160"/>
      <c r="AA349" s="160"/>
      <c r="AB349" s="160"/>
      <c r="AC349" s="160"/>
      <c r="AD349" s="160"/>
      <c r="AE349" s="160"/>
      <c r="AF349" s="160"/>
      <c r="AG349" s="160"/>
    </row>
    <row r="350" customFormat="false" ht="12.75" hidden="false" customHeight="false" outlineLevel="0" collapsed="false">
      <c r="A350" s="160"/>
      <c r="B350" s="160"/>
      <c r="C350" s="160"/>
      <c r="D350" s="160"/>
      <c r="E350" s="160"/>
      <c r="F350" s="160"/>
      <c r="G350" s="160"/>
      <c r="H350" s="160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60"/>
      <c r="T350" s="160"/>
      <c r="U350" s="160"/>
      <c r="V350" s="160"/>
      <c r="W350" s="160"/>
      <c r="X350" s="160"/>
      <c r="Y350" s="160"/>
      <c r="Z350" s="160"/>
      <c r="AA350" s="160"/>
      <c r="AB350" s="160"/>
      <c r="AC350" s="160"/>
      <c r="AD350" s="160"/>
      <c r="AE350" s="160"/>
      <c r="AF350" s="160"/>
      <c r="AG350" s="160"/>
    </row>
    <row r="351" customFormat="false" ht="12.75" hidden="false" customHeight="false" outlineLevel="0" collapsed="false">
      <c r="A351" s="160"/>
      <c r="B351" s="160"/>
      <c r="C351" s="160"/>
      <c r="D351" s="160"/>
      <c r="E351" s="160"/>
      <c r="F351" s="160"/>
      <c r="G351" s="160"/>
      <c r="H351" s="160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60"/>
      <c r="T351" s="160"/>
      <c r="U351" s="160"/>
      <c r="V351" s="160"/>
      <c r="W351" s="160"/>
      <c r="X351" s="160"/>
      <c r="Y351" s="160"/>
      <c r="Z351" s="160"/>
      <c r="AA351" s="160"/>
      <c r="AB351" s="160"/>
      <c r="AC351" s="160"/>
      <c r="AD351" s="160"/>
      <c r="AE351" s="160"/>
      <c r="AF351" s="160"/>
      <c r="AG351" s="160"/>
    </row>
    <row r="352" customFormat="false" ht="12.75" hidden="false" customHeight="false" outlineLevel="0" collapsed="false">
      <c r="A352" s="160"/>
      <c r="B352" s="160"/>
      <c r="C352" s="160"/>
      <c r="D352" s="160"/>
      <c r="E352" s="160"/>
      <c r="F352" s="160"/>
      <c r="G352" s="160"/>
      <c r="H352" s="160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60"/>
      <c r="T352" s="160"/>
      <c r="U352" s="160"/>
      <c r="V352" s="160"/>
      <c r="W352" s="160"/>
      <c r="X352" s="160"/>
      <c r="Y352" s="160"/>
      <c r="Z352" s="160"/>
      <c r="AA352" s="160"/>
      <c r="AB352" s="160"/>
      <c r="AC352" s="160"/>
      <c r="AD352" s="160"/>
      <c r="AE352" s="160"/>
      <c r="AF352" s="160"/>
      <c r="AG352" s="160"/>
    </row>
    <row r="353" customFormat="false" ht="12.75" hidden="false" customHeight="false" outlineLevel="0" collapsed="false">
      <c r="A353" s="160"/>
      <c r="B353" s="160"/>
      <c r="C353" s="160"/>
      <c r="D353" s="160"/>
      <c r="E353" s="160"/>
      <c r="F353" s="160"/>
      <c r="G353" s="160"/>
      <c r="H353" s="160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60"/>
      <c r="T353" s="160"/>
      <c r="U353" s="160"/>
      <c r="V353" s="160"/>
      <c r="W353" s="160"/>
      <c r="X353" s="160"/>
      <c r="Y353" s="160"/>
      <c r="Z353" s="160"/>
      <c r="AA353" s="160"/>
      <c r="AB353" s="160"/>
      <c r="AC353" s="160"/>
      <c r="AD353" s="160"/>
      <c r="AE353" s="160"/>
      <c r="AF353" s="160"/>
      <c r="AG353" s="160"/>
    </row>
    <row r="354" customFormat="false" ht="12.75" hidden="false" customHeight="false" outlineLevel="0" collapsed="false">
      <c r="A354" s="160"/>
      <c r="B354" s="160"/>
      <c r="C354" s="160"/>
      <c r="D354" s="160"/>
      <c r="E354" s="160"/>
      <c r="F354" s="160"/>
      <c r="G354" s="160"/>
      <c r="H354" s="160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60"/>
      <c r="T354" s="160"/>
      <c r="U354" s="160"/>
      <c r="V354" s="160"/>
      <c r="W354" s="160"/>
      <c r="X354" s="160"/>
      <c r="Y354" s="160"/>
      <c r="Z354" s="160"/>
      <c r="AA354" s="160"/>
      <c r="AB354" s="160"/>
      <c r="AC354" s="160"/>
      <c r="AD354" s="160"/>
      <c r="AE354" s="160"/>
      <c r="AF354" s="160"/>
      <c r="AG354" s="160"/>
    </row>
    <row r="355" customFormat="false" ht="12.75" hidden="false" customHeight="false" outlineLevel="0" collapsed="false">
      <c r="A355" s="160"/>
      <c r="B355" s="160"/>
      <c r="C355" s="160"/>
      <c r="D355" s="160"/>
      <c r="E355" s="160"/>
      <c r="F355" s="160"/>
      <c r="G355" s="160"/>
      <c r="H355" s="160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60"/>
      <c r="T355" s="160"/>
      <c r="U355" s="160"/>
      <c r="V355" s="160"/>
      <c r="W355" s="160"/>
      <c r="X355" s="160"/>
      <c r="Y355" s="160"/>
      <c r="Z355" s="160"/>
      <c r="AA355" s="160"/>
      <c r="AB355" s="160"/>
      <c r="AC355" s="160"/>
      <c r="AD355" s="160"/>
      <c r="AE355" s="160"/>
      <c r="AF355" s="160"/>
      <c r="AG355" s="160"/>
    </row>
    <row r="356" customFormat="false" ht="12.75" hidden="false" customHeight="false" outlineLevel="0" collapsed="false">
      <c r="A356" s="160"/>
      <c r="B356" s="160"/>
      <c r="C356" s="160"/>
      <c r="D356" s="160"/>
      <c r="E356" s="160"/>
      <c r="F356" s="160"/>
      <c r="G356" s="160"/>
      <c r="H356" s="160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60"/>
      <c r="T356" s="160"/>
      <c r="U356" s="160"/>
      <c r="V356" s="160"/>
      <c r="W356" s="160"/>
      <c r="X356" s="160"/>
      <c r="Y356" s="160"/>
      <c r="Z356" s="160"/>
      <c r="AA356" s="160"/>
      <c r="AB356" s="160"/>
      <c r="AC356" s="160"/>
      <c r="AD356" s="160"/>
      <c r="AE356" s="160"/>
      <c r="AF356" s="160"/>
      <c r="AG356" s="160"/>
    </row>
    <row r="357" customFormat="false" ht="12.75" hidden="false" customHeight="false" outlineLevel="0" collapsed="false">
      <c r="A357" s="160"/>
      <c r="B357" s="160"/>
      <c r="C357" s="160"/>
      <c r="D357" s="160"/>
      <c r="E357" s="160"/>
      <c r="F357" s="160"/>
      <c r="G357" s="160"/>
      <c r="H357" s="160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60"/>
      <c r="T357" s="160"/>
      <c r="U357" s="160"/>
      <c r="V357" s="160"/>
      <c r="W357" s="160"/>
      <c r="X357" s="160"/>
      <c r="Y357" s="160"/>
      <c r="Z357" s="160"/>
      <c r="AA357" s="160"/>
      <c r="AB357" s="160"/>
      <c r="AC357" s="160"/>
      <c r="AD357" s="160"/>
      <c r="AE357" s="160"/>
      <c r="AF357" s="160"/>
      <c r="AG357" s="160"/>
    </row>
    <row r="358" customFormat="false" ht="12.75" hidden="false" customHeight="false" outlineLevel="0" collapsed="false">
      <c r="A358" s="160"/>
      <c r="B358" s="160"/>
      <c r="C358" s="160"/>
      <c r="D358" s="160"/>
      <c r="E358" s="160"/>
      <c r="F358" s="160"/>
      <c r="G358" s="160"/>
      <c r="H358" s="160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60"/>
      <c r="T358" s="160"/>
      <c r="U358" s="160"/>
      <c r="V358" s="160"/>
      <c r="W358" s="160"/>
      <c r="X358" s="160"/>
      <c r="Y358" s="160"/>
      <c r="Z358" s="160"/>
      <c r="AA358" s="160"/>
      <c r="AB358" s="160"/>
      <c r="AC358" s="160"/>
      <c r="AD358" s="160"/>
      <c r="AE358" s="160"/>
      <c r="AF358" s="160"/>
      <c r="AG358" s="160"/>
    </row>
    <row r="359" customFormat="false" ht="12.75" hidden="false" customHeight="false" outlineLevel="0" collapsed="false">
      <c r="A359" s="160"/>
      <c r="B359" s="160"/>
      <c r="C359" s="160"/>
      <c r="D359" s="160"/>
      <c r="E359" s="160"/>
      <c r="F359" s="160"/>
      <c r="G359" s="160"/>
      <c r="H359" s="160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60"/>
      <c r="T359" s="160"/>
      <c r="U359" s="160"/>
      <c r="V359" s="160"/>
      <c r="W359" s="160"/>
      <c r="X359" s="160"/>
      <c r="Y359" s="160"/>
      <c r="Z359" s="160"/>
      <c r="AA359" s="160"/>
      <c r="AB359" s="160"/>
      <c r="AC359" s="160"/>
      <c r="AD359" s="160"/>
      <c r="AE359" s="160"/>
      <c r="AF359" s="160"/>
      <c r="AG359" s="160"/>
    </row>
    <row r="360" customFormat="false" ht="12.75" hidden="false" customHeight="false" outlineLevel="0" collapsed="false">
      <c r="A360" s="160"/>
      <c r="B360" s="160"/>
      <c r="C360" s="160"/>
      <c r="D360" s="160"/>
      <c r="E360" s="160"/>
      <c r="F360" s="160"/>
      <c r="G360" s="160"/>
      <c r="H360" s="160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60"/>
      <c r="T360" s="160"/>
      <c r="U360" s="160"/>
      <c r="V360" s="160"/>
      <c r="W360" s="160"/>
      <c r="X360" s="160"/>
      <c r="Y360" s="160"/>
      <c r="Z360" s="160"/>
      <c r="AA360" s="160"/>
      <c r="AB360" s="160"/>
      <c r="AC360" s="160"/>
      <c r="AD360" s="160"/>
      <c r="AE360" s="160"/>
      <c r="AF360" s="160"/>
      <c r="AG360" s="160"/>
    </row>
    <row r="361" customFormat="false" ht="12.75" hidden="false" customHeight="false" outlineLevel="0" collapsed="false">
      <c r="A361" s="160"/>
      <c r="B361" s="160"/>
      <c r="C361" s="160"/>
      <c r="D361" s="160"/>
      <c r="E361" s="160"/>
      <c r="F361" s="160"/>
      <c r="G361" s="160"/>
      <c r="H361" s="160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60"/>
      <c r="T361" s="160"/>
      <c r="U361" s="160"/>
      <c r="V361" s="160"/>
      <c r="W361" s="160"/>
      <c r="X361" s="160"/>
      <c r="Y361" s="160"/>
      <c r="Z361" s="160"/>
      <c r="AA361" s="160"/>
      <c r="AB361" s="160"/>
      <c r="AC361" s="160"/>
      <c r="AD361" s="160"/>
      <c r="AE361" s="160"/>
      <c r="AF361" s="160"/>
      <c r="AG361" s="160"/>
    </row>
    <row r="362" customFormat="false" ht="12.75" hidden="false" customHeight="false" outlineLevel="0" collapsed="false">
      <c r="A362" s="160"/>
      <c r="B362" s="160"/>
      <c r="C362" s="160"/>
      <c r="D362" s="160"/>
      <c r="E362" s="160"/>
      <c r="F362" s="160"/>
      <c r="G362" s="160"/>
      <c r="H362" s="160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60"/>
      <c r="T362" s="160"/>
      <c r="U362" s="160"/>
      <c r="V362" s="160"/>
      <c r="W362" s="160"/>
      <c r="X362" s="160"/>
      <c r="Y362" s="160"/>
      <c r="Z362" s="160"/>
      <c r="AA362" s="160"/>
      <c r="AB362" s="160"/>
      <c r="AC362" s="160"/>
      <c r="AD362" s="160"/>
      <c r="AE362" s="160"/>
      <c r="AF362" s="160"/>
      <c r="AG362" s="160"/>
    </row>
    <row r="363" customFormat="false" ht="12.75" hidden="false" customHeight="false" outlineLevel="0" collapsed="false">
      <c r="A363" s="160"/>
      <c r="B363" s="160"/>
      <c r="C363" s="160"/>
      <c r="D363" s="160"/>
      <c r="E363" s="160"/>
      <c r="F363" s="160"/>
      <c r="G363" s="160"/>
      <c r="H363" s="160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60"/>
      <c r="T363" s="160"/>
      <c r="U363" s="160"/>
      <c r="V363" s="160"/>
      <c r="W363" s="160"/>
      <c r="X363" s="160"/>
      <c r="Y363" s="160"/>
      <c r="Z363" s="160"/>
      <c r="AA363" s="160"/>
      <c r="AB363" s="160"/>
      <c r="AC363" s="160"/>
      <c r="AD363" s="160"/>
      <c r="AE363" s="160"/>
      <c r="AF363" s="160"/>
      <c r="AG363" s="160"/>
    </row>
    <row r="364" customFormat="false" ht="12.75" hidden="false" customHeight="false" outlineLevel="0" collapsed="false">
      <c r="A364" s="160"/>
      <c r="B364" s="160"/>
      <c r="C364" s="160"/>
      <c r="D364" s="160"/>
      <c r="E364" s="160"/>
      <c r="F364" s="160"/>
      <c r="G364" s="160"/>
      <c r="H364" s="160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60"/>
      <c r="T364" s="160"/>
      <c r="U364" s="160"/>
      <c r="V364" s="160"/>
      <c r="W364" s="160"/>
      <c r="X364" s="160"/>
      <c r="Y364" s="160"/>
      <c r="Z364" s="160"/>
      <c r="AA364" s="160"/>
      <c r="AB364" s="160"/>
      <c r="AC364" s="160"/>
      <c r="AD364" s="160"/>
      <c r="AE364" s="160"/>
      <c r="AF364" s="160"/>
      <c r="AG364" s="160"/>
    </row>
    <row r="365" customFormat="false" ht="12.75" hidden="false" customHeight="false" outlineLevel="0" collapsed="false">
      <c r="A365" s="160"/>
      <c r="B365" s="160"/>
      <c r="C365" s="160"/>
      <c r="D365" s="160"/>
      <c r="E365" s="160"/>
      <c r="F365" s="160"/>
      <c r="G365" s="160"/>
      <c r="H365" s="160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60"/>
      <c r="T365" s="160"/>
      <c r="U365" s="160"/>
      <c r="V365" s="160"/>
      <c r="W365" s="160"/>
      <c r="X365" s="160"/>
      <c r="Y365" s="160"/>
      <c r="Z365" s="160"/>
      <c r="AA365" s="160"/>
      <c r="AB365" s="160"/>
      <c r="AC365" s="160"/>
      <c r="AD365" s="160"/>
      <c r="AE365" s="160"/>
      <c r="AF365" s="160"/>
      <c r="AG365" s="160"/>
    </row>
    <row r="366" customFormat="false" ht="12.75" hidden="false" customHeight="false" outlineLevel="0" collapsed="false">
      <c r="A366" s="160"/>
      <c r="B366" s="160"/>
      <c r="C366" s="160"/>
      <c r="D366" s="160"/>
      <c r="E366" s="160"/>
      <c r="F366" s="160"/>
      <c r="G366" s="160"/>
      <c r="H366" s="160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60"/>
      <c r="T366" s="160"/>
      <c r="U366" s="160"/>
      <c r="V366" s="160"/>
      <c r="W366" s="160"/>
      <c r="X366" s="160"/>
      <c r="Y366" s="160"/>
      <c r="Z366" s="160"/>
      <c r="AA366" s="160"/>
      <c r="AB366" s="160"/>
      <c r="AC366" s="160"/>
      <c r="AD366" s="160"/>
      <c r="AE366" s="160"/>
      <c r="AF366" s="160"/>
      <c r="AG366" s="160"/>
    </row>
    <row r="367" customFormat="false" ht="12.75" hidden="false" customHeight="false" outlineLevel="0" collapsed="false">
      <c r="A367" s="160"/>
      <c r="B367" s="160"/>
      <c r="C367" s="160"/>
      <c r="D367" s="160"/>
      <c r="E367" s="160"/>
      <c r="F367" s="160"/>
      <c r="G367" s="160"/>
      <c r="H367" s="160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60"/>
      <c r="T367" s="160"/>
      <c r="U367" s="160"/>
      <c r="V367" s="160"/>
      <c r="W367" s="160"/>
      <c r="X367" s="160"/>
      <c r="Y367" s="160"/>
      <c r="Z367" s="160"/>
      <c r="AA367" s="160"/>
      <c r="AB367" s="160"/>
      <c r="AC367" s="160"/>
      <c r="AD367" s="160"/>
      <c r="AE367" s="160"/>
      <c r="AF367" s="160"/>
      <c r="AG367" s="160"/>
    </row>
    <row r="368" customFormat="false" ht="12.75" hidden="false" customHeight="false" outlineLevel="0" collapsed="false">
      <c r="A368" s="160"/>
      <c r="B368" s="160"/>
      <c r="C368" s="160"/>
      <c r="D368" s="160"/>
      <c r="E368" s="160"/>
      <c r="F368" s="160"/>
      <c r="G368" s="160"/>
      <c r="H368" s="160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60"/>
      <c r="T368" s="160"/>
      <c r="U368" s="160"/>
      <c r="V368" s="160"/>
      <c r="W368" s="160"/>
      <c r="X368" s="160"/>
      <c r="Y368" s="160"/>
      <c r="Z368" s="160"/>
      <c r="AA368" s="160"/>
      <c r="AB368" s="160"/>
      <c r="AC368" s="160"/>
      <c r="AD368" s="160"/>
      <c r="AE368" s="160"/>
      <c r="AF368" s="160"/>
      <c r="AG368" s="160"/>
    </row>
    <row r="369" customFormat="false" ht="12.75" hidden="false" customHeight="false" outlineLevel="0" collapsed="false">
      <c r="A369" s="160"/>
      <c r="B369" s="160"/>
      <c r="C369" s="160"/>
      <c r="D369" s="160"/>
      <c r="E369" s="160"/>
      <c r="F369" s="160"/>
      <c r="G369" s="160"/>
      <c r="H369" s="160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60"/>
      <c r="T369" s="160"/>
      <c r="U369" s="160"/>
      <c r="V369" s="160"/>
      <c r="W369" s="160"/>
      <c r="X369" s="160"/>
      <c r="Y369" s="160"/>
      <c r="Z369" s="160"/>
      <c r="AA369" s="160"/>
      <c r="AB369" s="160"/>
      <c r="AC369" s="160"/>
      <c r="AD369" s="160"/>
      <c r="AE369" s="160"/>
      <c r="AF369" s="160"/>
      <c r="AG369" s="160"/>
    </row>
    <row r="370" customFormat="false" ht="12.75" hidden="false" customHeight="false" outlineLevel="0" collapsed="false">
      <c r="A370" s="160"/>
      <c r="B370" s="160"/>
      <c r="C370" s="160"/>
      <c r="D370" s="160"/>
      <c r="E370" s="160"/>
      <c r="F370" s="160"/>
      <c r="G370" s="160"/>
      <c r="H370" s="160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60"/>
      <c r="T370" s="160"/>
      <c r="U370" s="160"/>
      <c r="V370" s="160"/>
      <c r="W370" s="160"/>
      <c r="X370" s="160"/>
      <c r="Y370" s="160"/>
      <c r="Z370" s="160"/>
      <c r="AA370" s="160"/>
      <c r="AB370" s="160"/>
      <c r="AC370" s="160"/>
      <c r="AD370" s="160"/>
      <c r="AE370" s="160"/>
      <c r="AF370" s="160"/>
      <c r="AG370" s="160"/>
    </row>
    <row r="371" customFormat="false" ht="12.75" hidden="false" customHeight="false" outlineLevel="0" collapsed="false">
      <c r="A371" s="160"/>
      <c r="B371" s="160"/>
      <c r="C371" s="160"/>
      <c r="D371" s="160"/>
      <c r="E371" s="160"/>
      <c r="F371" s="160"/>
      <c r="G371" s="160"/>
      <c r="H371" s="160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60"/>
      <c r="T371" s="160"/>
      <c r="U371" s="160"/>
      <c r="V371" s="160"/>
      <c r="W371" s="160"/>
      <c r="X371" s="160"/>
      <c r="Y371" s="160"/>
      <c r="Z371" s="160"/>
      <c r="AA371" s="160"/>
      <c r="AB371" s="160"/>
      <c r="AC371" s="160"/>
      <c r="AD371" s="160"/>
      <c r="AE371" s="160"/>
      <c r="AF371" s="160"/>
      <c r="AG371" s="160"/>
    </row>
    <row r="372" customFormat="false" ht="12.75" hidden="false" customHeight="false" outlineLevel="0" collapsed="false">
      <c r="A372" s="160"/>
      <c r="B372" s="160"/>
      <c r="C372" s="160"/>
      <c r="D372" s="160"/>
      <c r="E372" s="160"/>
      <c r="F372" s="160"/>
      <c r="G372" s="160"/>
      <c r="H372" s="160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60"/>
      <c r="T372" s="160"/>
      <c r="U372" s="160"/>
      <c r="V372" s="160"/>
      <c r="W372" s="160"/>
      <c r="X372" s="160"/>
      <c r="Y372" s="160"/>
      <c r="Z372" s="160"/>
      <c r="AA372" s="160"/>
      <c r="AB372" s="160"/>
      <c r="AC372" s="160"/>
      <c r="AD372" s="160"/>
      <c r="AE372" s="160"/>
      <c r="AF372" s="160"/>
      <c r="AG372" s="160"/>
    </row>
    <row r="373" customFormat="false" ht="12.75" hidden="false" customHeight="false" outlineLevel="0" collapsed="false">
      <c r="A373" s="160"/>
      <c r="B373" s="160"/>
      <c r="C373" s="160"/>
      <c r="D373" s="160"/>
      <c r="E373" s="160"/>
      <c r="F373" s="160"/>
      <c r="G373" s="160"/>
      <c r="H373" s="160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60"/>
      <c r="T373" s="160"/>
      <c r="U373" s="160"/>
      <c r="V373" s="160"/>
      <c r="W373" s="160"/>
      <c r="X373" s="160"/>
      <c r="Y373" s="160"/>
      <c r="Z373" s="160"/>
      <c r="AA373" s="160"/>
      <c r="AB373" s="160"/>
      <c r="AC373" s="160"/>
      <c r="AD373" s="160"/>
      <c r="AE373" s="160"/>
      <c r="AF373" s="160"/>
      <c r="AG373" s="160"/>
    </row>
    <row r="374" customFormat="false" ht="12.75" hidden="false" customHeight="false" outlineLevel="0" collapsed="false">
      <c r="A374" s="160"/>
      <c r="B374" s="160"/>
      <c r="C374" s="160"/>
      <c r="D374" s="160"/>
      <c r="E374" s="160"/>
      <c r="F374" s="160"/>
      <c r="G374" s="160"/>
      <c r="H374" s="160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60"/>
      <c r="T374" s="160"/>
      <c r="U374" s="160"/>
      <c r="V374" s="160"/>
      <c r="W374" s="160"/>
      <c r="X374" s="160"/>
      <c r="Y374" s="160"/>
      <c r="Z374" s="160"/>
      <c r="AA374" s="160"/>
      <c r="AB374" s="160"/>
      <c r="AC374" s="160"/>
      <c r="AD374" s="160"/>
      <c r="AE374" s="160"/>
      <c r="AF374" s="160"/>
      <c r="AG374" s="160"/>
    </row>
    <row r="375" customFormat="false" ht="12.75" hidden="false" customHeight="false" outlineLevel="0" collapsed="false">
      <c r="A375" s="160"/>
      <c r="B375" s="160"/>
      <c r="C375" s="160"/>
      <c r="D375" s="160"/>
      <c r="E375" s="160"/>
      <c r="F375" s="160"/>
      <c r="G375" s="160"/>
      <c r="H375" s="160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60"/>
      <c r="T375" s="160"/>
      <c r="U375" s="160"/>
      <c r="V375" s="160"/>
      <c r="W375" s="160"/>
      <c r="X375" s="160"/>
      <c r="Y375" s="160"/>
      <c r="Z375" s="160"/>
      <c r="AA375" s="160"/>
      <c r="AB375" s="160"/>
      <c r="AC375" s="160"/>
      <c r="AD375" s="160"/>
      <c r="AE375" s="160"/>
      <c r="AF375" s="160"/>
      <c r="AG375" s="160"/>
    </row>
    <row r="376" customFormat="false" ht="12.75" hidden="false" customHeight="false" outlineLevel="0" collapsed="false">
      <c r="A376" s="160"/>
      <c r="B376" s="160"/>
      <c r="C376" s="160"/>
      <c r="D376" s="160"/>
      <c r="E376" s="160"/>
      <c r="F376" s="160"/>
      <c r="G376" s="160"/>
      <c r="H376" s="160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60"/>
      <c r="T376" s="160"/>
      <c r="U376" s="160"/>
      <c r="V376" s="160"/>
      <c r="W376" s="160"/>
      <c r="X376" s="160"/>
      <c r="Y376" s="160"/>
      <c r="Z376" s="160"/>
      <c r="AA376" s="160"/>
      <c r="AB376" s="160"/>
      <c r="AC376" s="160"/>
      <c r="AD376" s="160"/>
      <c r="AE376" s="160"/>
      <c r="AF376" s="160"/>
      <c r="AG376" s="160"/>
    </row>
    <row r="377" customFormat="false" ht="12.75" hidden="false" customHeight="false" outlineLevel="0" collapsed="false">
      <c r="A377" s="160"/>
      <c r="B377" s="160"/>
      <c r="C377" s="160"/>
      <c r="D377" s="160"/>
      <c r="E377" s="160"/>
      <c r="F377" s="160"/>
      <c r="G377" s="160"/>
      <c r="H377" s="160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60"/>
      <c r="T377" s="160"/>
      <c r="U377" s="160"/>
      <c r="V377" s="160"/>
      <c r="W377" s="160"/>
      <c r="X377" s="160"/>
      <c r="Y377" s="160"/>
      <c r="Z377" s="160"/>
      <c r="AA377" s="160"/>
      <c r="AB377" s="160"/>
      <c r="AC377" s="160"/>
      <c r="AD377" s="160"/>
      <c r="AE377" s="160"/>
      <c r="AF377" s="160"/>
      <c r="AG377" s="160"/>
    </row>
    <row r="378" customFormat="false" ht="12.75" hidden="false" customHeight="false" outlineLevel="0" collapsed="false">
      <c r="A378" s="160"/>
      <c r="B378" s="160"/>
      <c r="C378" s="160"/>
      <c r="D378" s="160"/>
      <c r="E378" s="160"/>
      <c r="F378" s="160"/>
      <c r="G378" s="160"/>
      <c r="H378" s="160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60"/>
      <c r="T378" s="160"/>
      <c r="U378" s="160"/>
      <c r="V378" s="160"/>
      <c r="W378" s="160"/>
      <c r="X378" s="160"/>
      <c r="Y378" s="160"/>
      <c r="Z378" s="160"/>
      <c r="AA378" s="160"/>
      <c r="AB378" s="160"/>
      <c r="AC378" s="160"/>
      <c r="AD378" s="160"/>
      <c r="AE378" s="160"/>
      <c r="AF378" s="160"/>
      <c r="AG378" s="160"/>
    </row>
    <row r="379" customFormat="false" ht="12.75" hidden="false" customHeight="false" outlineLevel="0" collapsed="false">
      <c r="A379" s="160"/>
      <c r="B379" s="160"/>
      <c r="C379" s="160"/>
      <c r="D379" s="160"/>
      <c r="E379" s="160"/>
      <c r="F379" s="160"/>
      <c r="G379" s="160"/>
      <c r="H379" s="160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60"/>
      <c r="T379" s="160"/>
      <c r="U379" s="160"/>
      <c r="V379" s="160"/>
      <c r="W379" s="160"/>
      <c r="X379" s="160"/>
      <c r="Y379" s="160"/>
      <c r="Z379" s="160"/>
      <c r="AA379" s="160"/>
      <c r="AB379" s="160"/>
      <c r="AC379" s="160"/>
      <c r="AD379" s="160"/>
      <c r="AE379" s="160"/>
      <c r="AF379" s="160"/>
      <c r="AG379" s="160"/>
    </row>
    <row r="380" customFormat="false" ht="12.75" hidden="false" customHeight="false" outlineLevel="0" collapsed="false">
      <c r="A380" s="160"/>
      <c r="B380" s="160"/>
      <c r="C380" s="160"/>
      <c r="D380" s="160"/>
      <c r="E380" s="160"/>
      <c r="F380" s="160"/>
      <c r="G380" s="160"/>
      <c r="H380" s="160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60"/>
      <c r="T380" s="160"/>
      <c r="U380" s="160"/>
      <c r="V380" s="160"/>
      <c r="W380" s="160"/>
      <c r="X380" s="160"/>
      <c r="Y380" s="160"/>
      <c r="Z380" s="160"/>
      <c r="AA380" s="160"/>
      <c r="AB380" s="160"/>
      <c r="AC380" s="160"/>
      <c r="AD380" s="160"/>
      <c r="AE380" s="160"/>
      <c r="AF380" s="160"/>
      <c r="AG380" s="160"/>
    </row>
    <row r="381" customFormat="false" ht="12.75" hidden="false" customHeight="false" outlineLevel="0" collapsed="false">
      <c r="A381" s="160"/>
      <c r="B381" s="160"/>
      <c r="C381" s="160"/>
      <c r="D381" s="160"/>
      <c r="E381" s="160"/>
      <c r="F381" s="160"/>
      <c r="G381" s="160"/>
      <c r="H381" s="160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60"/>
      <c r="T381" s="160"/>
      <c r="U381" s="160"/>
      <c r="V381" s="160"/>
      <c r="W381" s="160"/>
      <c r="X381" s="160"/>
      <c r="Y381" s="160"/>
      <c r="Z381" s="160"/>
      <c r="AA381" s="160"/>
      <c r="AB381" s="160"/>
      <c r="AC381" s="160"/>
      <c r="AD381" s="160"/>
      <c r="AE381" s="160"/>
      <c r="AF381" s="160"/>
      <c r="AG381" s="160"/>
    </row>
    <row r="382" customFormat="false" ht="12.75" hidden="false" customHeight="false" outlineLevel="0" collapsed="false">
      <c r="A382" s="160"/>
      <c r="B382" s="160"/>
      <c r="C382" s="160"/>
      <c r="D382" s="160"/>
      <c r="E382" s="160"/>
      <c r="F382" s="160"/>
      <c r="G382" s="160"/>
      <c r="H382" s="160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60"/>
      <c r="T382" s="160"/>
      <c r="U382" s="160"/>
      <c r="V382" s="160"/>
      <c r="W382" s="160"/>
      <c r="X382" s="160"/>
      <c r="Y382" s="160"/>
      <c r="Z382" s="160"/>
      <c r="AA382" s="160"/>
      <c r="AB382" s="160"/>
      <c r="AC382" s="160"/>
      <c r="AD382" s="160"/>
      <c r="AE382" s="160"/>
      <c r="AF382" s="160"/>
      <c r="AG382" s="160"/>
    </row>
    <row r="383" customFormat="false" ht="12.75" hidden="false" customHeight="false" outlineLevel="0" collapsed="false">
      <c r="A383" s="160"/>
      <c r="B383" s="160"/>
      <c r="C383" s="160"/>
      <c r="D383" s="160"/>
      <c r="E383" s="160"/>
      <c r="F383" s="160"/>
      <c r="G383" s="160"/>
      <c r="H383" s="160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60"/>
      <c r="T383" s="160"/>
      <c r="U383" s="160"/>
      <c r="V383" s="160"/>
      <c r="W383" s="160"/>
      <c r="X383" s="160"/>
      <c r="Y383" s="160"/>
      <c r="Z383" s="160"/>
      <c r="AA383" s="160"/>
      <c r="AB383" s="160"/>
      <c r="AC383" s="160"/>
      <c r="AD383" s="160"/>
      <c r="AE383" s="160"/>
      <c r="AF383" s="160"/>
      <c r="AG383" s="160"/>
    </row>
    <row r="384" customFormat="false" ht="12.75" hidden="false" customHeight="false" outlineLevel="0" collapsed="false">
      <c r="A384" s="160"/>
      <c r="B384" s="160"/>
      <c r="C384" s="160"/>
      <c r="D384" s="160"/>
      <c r="E384" s="160"/>
      <c r="F384" s="160"/>
      <c r="G384" s="160"/>
      <c r="H384" s="160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60"/>
      <c r="T384" s="160"/>
      <c r="U384" s="160"/>
      <c r="V384" s="160"/>
      <c r="W384" s="160"/>
      <c r="X384" s="160"/>
      <c r="Y384" s="160"/>
      <c r="Z384" s="160"/>
      <c r="AA384" s="160"/>
      <c r="AB384" s="160"/>
      <c r="AC384" s="160"/>
      <c r="AD384" s="160"/>
      <c r="AE384" s="160"/>
      <c r="AF384" s="160"/>
      <c r="AG384" s="160"/>
    </row>
    <row r="385" customFormat="false" ht="12.75" hidden="false" customHeight="false" outlineLevel="0" collapsed="false">
      <c r="A385" s="160"/>
      <c r="B385" s="160"/>
      <c r="C385" s="160"/>
      <c r="D385" s="160"/>
      <c r="E385" s="160"/>
      <c r="F385" s="160"/>
      <c r="G385" s="160"/>
      <c r="H385" s="160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60"/>
      <c r="T385" s="160"/>
      <c r="U385" s="160"/>
      <c r="V385" s="160"/>
      <c r="W385" s="160"/>
      <c r="X385" s="160"/>
      <c r="Y385" s="160"/>
      <c r="Z385" s="160"/>
      <c r="AA385" s="160"/>
      <c r="AB385" s="160"/>
      <c r="AC385" s="160"/>
      <c r="AD385" s="160"/>
      <c r="AE385" s="160"/>
      <c r="AF385" s="160"/>
      <c r="AG385" s="160"/>
    </row>
    <row r="386" customFormat="false" ht="12.75" hidden="false" customHeight="false" outlineLevel="0" collapsed="false">
      <c r="A386" s="160"/>
      <c r="B386" s="160"/>
      <c r="C386" s="160"/>
      <c r="D386" s="160"/>
      <c r="E386" s="160"/>
      <c r="F386" s="160"/>
      <c r="G386" s="160"/>
      <c r="H386" s="160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60"/>
      <c r="T386" s="160"/>
      <c r="U386" s="160"/>
      <c r="V386" s="160"/>
      <c r="W386" s="160"/>
      <c r="X386" s="160"/>
      <c r="Y386" s="160"/>
      <c r="Z386" s="160"/>
      <c r="AA386" s="160"/>
      <c r="AB386" s="160"/>
      <c r="AC386" s="160"/>
      <c r="AD386" s="160"/>
      <c r="AE386" s="160"/>
      <c r="AF386" s="160"/>
      <c r="AG386" s="160"/>
    </row>
    <row r="387" customFormat="false" ht="12.75" hidden="false" customHeight="false" outlineLevel="0" collapsed="false">
      <c r="A387" s="160"/>
      <c r="B387" s="160"/>
      <c r="C387" s="160"/>
      <c r="D387" s="160"/>
      <c r="E387" s="160"/>
      <c r="F387" s="160"/>
      <c r="G387" s="160"/>
      <c r="H387" s="160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60"/>
      <c r="T387" s="160"/>
      <c r="U387" s="160"/>
      <c r="V387" s="160"/>
      <c r="W387" s="160"/>
      <c r="X387" s="160"/>
      <c r="Y387" s="160"/>
      <c r="Z387" s="160"/>
      <c r="AA387" s="160"/>
      <c r="AB387" s="160"/>
      <c r="AC387" s="160"/>
      <c r="AD387" s="160"/>
      <c r="AE387" s="160"/>
      <c r="AF387" s="160"/>
      <c r="AG387" s="160"/>
    </row>
    <row r="388" customFormat="false" ht="12.75" hidden="false" customHeight="false" outlineLevel="0" collapsed="false">
      <c r="A388" s="160"/>
      <c r="B388" s="160"/>
      <c r="C388" s="160"/>
      <c r="D388" s="160"/>
      <c r="E388" s="160"/>
      <c r="F388" s="160"/>
      <c r="G388" s="160"/>
      <c r="H388" s="160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60"/>
      <c r="T388" s="160"/>
      <c r="U388" s="160"/>
      <c r="V388" s="160"/>
      <c r="W388" s="160"/>
      <c r="X388" s="160"/>
      <c r="Y388" s="160"/>
      <c r="Z388" s="160"/>
      <c r="AA388" s="160"/>
      <c r="AB388" s="160"/>
      <c r="AC388" s="160"/>
      <c r="AD388" s="160"/>
      <c r="AE388" s="160"/>
      <c r="AF388" s="160"/>
      <c r="AG388" s="160"/>
    </row>
    <row r="389" customFormat="false" ht="12.75" hidden="false" customHeight="false" outlineLevel="0" collapsed="false">
      <c r="A389" s="160"/>
      <c r="B389" s="160"/>
      <c r="C389" s="160"/>
      <c r="D389" s="160"/>
      <c r="E389" s="160"/>
      <c r="F389" s="160"/>
      <c r="G389" s="160"/>
      <c r="H389" s="160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60"/>
      <c r="T389" s="160"/>
      <c r="U389" s="160"/>
      <c r="V389" s="160"/>
      <c r="W389" s="160"/>
      <c r="X389" s="160"/>
      <c r="Y389" s="160"/>
      <c r="Z389" s="160"/>
      <c r="AA389" s="160"/>
      <c r="AB389" s="160"/>
      <c r="AC389" s="160"/>
      <c r="AD389" s="160"/>
      <c r="AE389" s="160"/>
      <c r="AF389" s="160"/>
      <c r="AG389" s="160"/>
    </row>
    <row r="390" customFormat="false" ht="12.75" hidden="false" customHeight="false" outlineLevel="0" collapsed="false">
      <c r="A390" s="160"/>
      <c r="B390" s="160"/>
      <c r="C390" s="160"/>
      <c r="D390" s="160"/>
      <c r="E390" s="160"/>
      <c r="F390" s="160"/>
      <c r="G390" s="160"/>
      <c r="H390" s="160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60"/>
      <c r="T390" s="160"/>
      <c r="U390" s="160"/>
      <c r="V390" s="160"/>
      <c r="W390" s="160"/>
      <c r="X390" s="160"/>
      <c r="Y390" s="160"/>
      <c r="Z390" s="160"/>
      <c r="AA390" s="160"/>
      <c r="AB390" s="160"/>
      <c r="AC390" s="160"/>
      <c r="AD390" s="160"/>
      <c r="AE390" s="160"/>
      <c r="AF390" s="160"/>
      <c r="AG390" s="160"/>
    </row>
    <row r="391" customFormat="false" ht="12.75" hidden="false" customHeight="false" outlineLevel="0" collapsed="false">
      <c r="A391" s="160"/>
      <c r="B391" s="160"/>
      <c r="C391" s="160"/>
      <c r="D391" s="160"/>
      <c r="E391" s="160"/>
      <c r="F391" s="160"/>
      <c r="G391" s="160"/>
      <c r="H391" s="160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60"/>
      <c r="T391" s="160"/>
      <c r="U391" s="160"/>
      <c r="V391" s="160"/>
      <c r="W391" s="160"/>
      <c r="X391" s="160"/>
      <c r="Y391" s="160"/>
      <c r="Z391" s="160"/>
      <c r="AA391" s="160"/>
      <c r="AB391" s="160"/>
      <c r="AC391" s="160"/>
      <c r="AD391" s="160"/>
      <c r="AE391" s="160"/>
      <c r="AF391" s="160"/>
      <c r="AG391" s="160"/>
    </row>
    <row r="392" customFormat="false" ht="12.75" hidden="false" customHeight="false" outlineLevel="0" collapsed="false">
      <c r="A392" s="160"/>
      <c r="B392" s="160"/>
      <c r="C392" s="160"/>
      <c r="D392" s="160"/>
      <c r="E392" s="160"/>
      <c r="F392" s="160"/>
      <c r="G392" s="160"/>
      <c r="H392" s="160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60"/>
      <c r="T392" s="160"/>
      <c r="U392" s="160"/>
      <c r="V392" s="160"/>
      <c r="W392" s="160"/>
      <c r="X392" s="160"/>
      <c r="Y392" s="160"/>
      <c r="Z392" s="160"/>
      <c r="AA392" s="160"/>
      <c r="AB392" s="160"/>
      <c r="AC392" s="160"/>
      <c r="AD392" s="160"/>
      <c r="AE392" s="160"/>
      <c r="AF392" s="160"/>
      <c r="AG392" s="160"/>
    </row>
    <row r="393" customFormat="false" ht="12.75" hidden="false" customHeight="false" outlineLevel="0" collapsed="false">
      <c r="A393" s="160"/>
      <c r="B393" s="160"/>
      <c r="C393" s="160"/>
      <c r="D393" s="160"/>
      <c r="E393" s="160"/>
      <c r="F393" s="160"/>
      <c r="G393" s="160"/>
      <c r="H393" s="160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60"/>
      <c r="T393" s="160"/>
      <c r="U393" s="160"/>
      <c r="V393" s="160"/>
      <c r="W393" s="160"/>
      <c r="X393" s="160"/>
      <c r="Y393" s="160"/>
      <c r="Z393" s="160"/>
      <c r="AA393" s="160"/>
      <c r="AB393" s="160"/>
      <c r="AC393" s="160"/>
      <c r="AD393" s="160"/>
      <c r="AE393" s="160"/>
      <c r="AF393" s="160"/>
      <c r="AG393" s="160"/>
    </row>
    <row r="394" customFormat="false" ht="12.75" hidden="false" customHeight="false" outlineLevel="0" collapsed="false">
      <c r="A394" s="160"/>
      <c r="B394" s="160"/>
      <c r="C394" s="160"/>
      <c r="D394" s="160"/>
      <c r="E394" s="160"/>
      <c r="F394" s="160"/>
      <c r="G394" s="160"/>
      <c r="H394" s="160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60"/>
      <c r="T394" s="160"/>
      <c r="U394" s="160"/>
      <c r="V394" s="160"/>
      <c r="W394" s="160"/>
      <c r="X394" s="160"/>
      <c r="Y394" s="160"/>
      <c r="Z394" s="160"/>
      <c r="AA394" s="160"/>
      <c r="AB394" s="160"/>
      <c r="AC394" s="160"/>
      <c r="AD394" s="160"/>
      <c r="AE394" s="160"/>
      <c r="AF394" s="160"/>
      <c r="AG394" s="160"/>
    </row>
    <row r="395" customFormat="false" ht="12.75" hidden="false" customHeight="false" outlineLevel="0" collapsed="false">
      <c r="A395" s="160"/>
      <c r="B395" s="160"/>
      <c r="C395" s="160"/>
      <c r="D395" s="160"/>
      <c r="E395" s="160"/>
      <c r="F395" s="160"/>
      <c r="G395" s="160"/>
      <c r="H395" s="160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60"/>
      <c r="T395" s="160"/>
      <c r="U395" s="160"/>
      <c r="V395" s="160"/>
      <c r="W395" s="160"/>
      <c r="X395" s="160"/>
      <c r="Y395" s="160"/>
      <c r="Z395" s="160"/>
      <c r="AA395" s="160"/>
      <c r="AB395" s="160"/>
      <c r="AC395" s="160"/>
      <c r="AD395" s="160"/>
      <c r="AE395" s="160"/>
      <c r="AF395" s="160"/>
      <c r="AG395" s="160"/>
    </row>
    <row r="396" customFormat="false" ht="12.75" hidden="false" customHeight="false" outlineLevel="0" collapsed="false">
      <c r="A396" s="160"/>
      <c r="B396" s="160"/>
      <c r="C396" s="160"/>
      <c r="D396" s="160"/>
      <c r="E396" s="160"/>
      <c r="F396" s="160"/>
      <c r="G396" s="160"/>
      <c r="H396" s="160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60"/>
      <c r="T396" s="160"/>
      <c r="U396" s="160"/>
      <c r="V396" s="160"/>
      <c r="W396" s="160"/>
      <c r="X396" s="160"/>
      <c r="Y396" s="160"/>
      <c r="Z396" s="160"/>
      <c r="AA396" s="160"/>
      <c r="AB396" s="160"/>
      <c r="AC396" s="160"/>
      <c r="AD396" s="160"/>
      <c r="AE396" s="160"/>
      <c r="AF396" s="160"/>
      <c r="AG396" s="160"/>
    </row>
    <row r="397" customFormat="false" ht="12.75" hidden="false" customHeight="false" outlineLevel="0" collapsed="false">
      <c r="A397" s="160"/>
      <c r="B397" s="160"/>
      <c r="C397" s="160"/>
      <c r="D397" s="160"/>
      <c r="E397" s="160"/>
      <c r="F397" s="160"/>
      <c r="G397" s="160"/>
      <c r="H397" s="160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60"/>
      <c r="T397" s="160"/>
      <c r="U397" s="160"/>
      <c r="V397" s="160"/>
      <c r="W397" s="160"/>
      <c r="X397" s="160"/>
      <c r="Y397" s="160"/>
      <c r="Z397" s="160"/>
      <c r="AA397" s="160"/>
      <c r="AB397" s="160"/>
      <c r="AC397" s="160"/>
      <c r="AD397" s="160"/>
      <c r="AE397" s="160"/>
      <c r="AF397" s="160"/>
      <c r="AG397" s="160"/>
    </row>
    <row r="398" customFormat="false" ht="12.75" hidden="false" customHeight="false" outlineLevel="0" collapsed="false">
      <c r="A398" s="160"/>
      <c r="B398" s="160"/>
      <c r="C398" s="160"/>
      <c r="D398" s="160"/>
      <c r="E398" s="160"/>
      <c r="F398" s="160"/>
      <c r="G398" s="160"/>
      <c r="H398" s="160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60"/>
      <c r="T398" s="160"/>
      <c r="U398" s="160"/>
      <c r="V398" s="160"/>
      <c r="W398" s="160"/>
      <c r="X398" s="160"/>
      <c r="Y398" s="160"/>
      <c r="Z398" s="160"/>
      <c r="AA398" s="160"/>
      <c r="AB398" s="160"/>
      <c r="AC398" s="160"/>
      <c r="AD398" s="160"/>
      <c r="AE398" s="160"/>
      <c r="AF398" s="160"/>
      <c r="AG398" s="160"/>
    </row>
    <row r="399" customFormat="false" ht="12.75" hidden="false" customHeight="false" outlineLevel="0" collapsed="false">
      <c r="A399" s="160"/>
      <c r="B399" s="160"/>
      <c r="C399" s="160"/>
      <c r="D399" s="160"/>
      <c r="E399" s="160"/>
      <c r="F399" s="160"/>
      <c r="G399" s="160"/>
      <c r="H399" s="160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60"/>
      <c r="T399" s="160"/>
      <c r="U399" s="160"/>
      <c r="V399" s="160"/>
      <c r="W399" s="160"/>
      <c r="X399" s="160"/>
      <c r="Y399" s="160"/>
      <c r="Z399" s="160"/>
      <c r="AA399" s="160"/>
      <c r="AB399" s="160"/>
      <c r="AC399" s="160"/>
      <c r="AD399" s="160"/>
      <c r="AE399" s="160"/>
      <c r="AF399" s="160"/>
      <c r="AG399" s="160"/>
    </row>
    <row r="400" customFormat="false" ht="12.75" hidden="false" customHeight="false" outlineLevel="0" collapsed="false">
      <c r="A400" s="160"/>
      <c r="B400" s="160"/>
      <c r="C400" s="160"/>
      <c r="D400" s="160"/>
      <c r="E400" s="160"/>
      <c r="F400" s="160"/>
      <c r="G400" s="160"/>
      <c r="H400" s="160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60"/>
      <c r="T400" s="160"/>
      <c r="U400" s="160"/>
      <c r="V400" s="160"/>
      <c r="W400" s="160"/>
      <c r="X400" s="160"/>
      <c r="Y400" s="160"/>
      <c r="Z400" s="160"/>
      <c r="AA400" s="160"/>
      <c r="AB400" s="160"/>
      <c r="AC400" s="160"/>
      <c r="AD400" s="160"/>
      <c r="AE400" s="160"/>
      <c r="AF400" s="160"/>
      <c r="AG400" s="160"/>
    </row>
    <row r="401" customFormat="false" ht="12.75" hidden="false" customHeight="false" outlineLevel="0" collapsed="false">
      <c r="A401" s="160"/>
      <c r="B401" s="160"/>
      <c r="C401" s="160"/>
      <c r="D401" s="160"/>
      <c r="E401" s="160"/>
      <c r="F401" s="160"/>
      <c r="G401" s="160"/>
      <c r="H401" s="160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60"/>
      <c r="T401" s="160"/>
      <c r="U401" s="160"/>
      <c r="V401" s="160"/>
      <c r="W401" s="160"/>
      <c r="X401" s="160"/>
      <c r="Y401" s="160"/>
      <c r="Z401" s="160"/>
      <c r="AA401" s="160"/>
      <c r="AB401" s="160"/>
      <c r="AC401" s="160"/>
      <c r="AD401" s="160"/>
      <c r="AE401" s="160"/>
      <c r="AF401" s="160"/>
      <c r="AG401" s="160"/>
    </row>
    <row r="402" customFormat="false" ht="12.75" hidden="false" customHeight="false" outlineLevel="0" collapsed="false">
      <c r="A402" s="160"/>
      <c r="B402" s="160"/>
      <c r="C402" s="160"/>
      <c r="D402" s="160"/>
      <c r="E402" s="160"/>
      <c r="F402" s="160"/>
      <c r="G402" s="160"/>
      <c r="H402" s="160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60"/>
      <c r="T402" s="160"/>
      <c r="U402" s="160"/>
      <c r="V402" s="160"/>
      <c r="W402" s="160"/>
      <c r="X402" s="160"/>
      <c r="Y402" s="160"/>
      <c r="Z402" s="160"/>
      <c r="AA402" s="160"/>
      <c r="AB402" s="160"/>
      <c r="AC402" s="160"/>
      <c r="AD402" s="160"/>
      <c r="AE402" s="160"/>
      <c r="AF402" s="160"/>
      <c r="AG402" s="160"/>
    </row>
    <row r="403" customFormat="false" ht="12.75" hidden="false" customHeight="false" outlineLevel="0" collapsed="false">
      <c r="A403" s="160"/>
      <c r="B403" s="160"/>
      <c r="C403" s="160"/>
      <c r="D403" s="160"/>
      <c r="E403" s="160"/>
      <c r="F403" s="160"/>
      <c r="G403" s="160"/>
      <c r="H403" s="160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60"/>
      <c r="T403" s="160"/>
      <c r="U403" s="160"/>
      <c r="V403" s="160"/>
      <c r="W403" s="160"/>
      <c r="X403" s="160"/>
      <c r="Y403" s="160"/>
      <c r="Z403" s="160"/>
      <c r="AA403" s="160"/>
      <c r="AB403" s="160"/>
      <c r="AC403" s="160"/>
      <c r="AD403" s="160"/>
      <c r="AE403" s="160"/>
      <c r="AF403" s="160"/>
      <c r="AG403" s="160"/>
    </row>
    <row r="404" customFormat="false" ht="12.75" hidden="false" customHeight="false" outlineLevel="0" collapsed="false">
      <c r="A404" s="160"/>
      <c r="B404" s="160"/>
      <c r="C404" s="160"/>
      <c r="D404" s="160"/>
      <c r="E404" s="160"/>
      <c r="F404" s="160"/>
      <c r="G404" s="160"/>
      <c r="H404" s="160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60"/>
      <c r="T404" s="160"/>
      <c r="U404" s="160"/>
      <c r="V404" s="160"/>
      <c r="W404" s="160"/>
      <c r="X404" s="160"/>
      <c r="Y404" s="160"/>
      <c r="Z404" s="160"/>
      <c r="AA404" s="160"/>
      <c r="AB404" s="160"/>
      <c r="AC404" s="160"/>
      <c r="AD404" s="160"/>
      <c r="AE404" s="160"/>
      <c r="AF404" s="160"/>
      <c r="AG404" s="160"/>
    </row>
    <row r="405" customFormat="false" ht="12.75" hidden="false" customHeight="false" outlineLevel="0" collapsed="false">
      <c r="A405" s="160"/>
      <c r="B405" s="160"/>
      <c r="C405" s="160"/>
      <c r="D405" s="160"/>
      <c r="E405" s="160"/>
      <c r="F405" s="160"/>
      <c r="G405" s="160"/>
      <c r="H405" s="160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60"/>
      <c r="T405" s="160"/>
      <c r="U405" s="160"/>
      <c r="V405" s="160"/>
      <c r="W405" s="160"/>
      <c r="X405" s="160"/>
      <c r="Y405" s="160"/>
      <c r="Z405" s="160"/>
      <c r="AA405" s="160"/>
      <c r="AB405" s="160"/>
      <c r="AC405" s="160"/>
      <c r="AD405" s="160"/>
      <c r="AE405" s="160"/>
      <c r="AF405" s="160"/>
      <c r="AG405" s="160"/>
    </row>
    <row r="406" customFormat="false" ht="12.75" hidden="false" customHeight="false" outlineLevel="0" collapsed="false">
      <c r="A406" s="160"/>
      <c r="B406" s="160"/>
      <c r="C406" s="160"/>
      <c r="D406" s="160"/>
      <c r="E406" s="160"/>
      <c r="F406" s="160"/>
      <c r="G406" s="160"/>
      <c r="H406" s="160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60"/>
      <c r="T406" s="160"/>
      <c r="U406" s="160"/>
      <c r="V406" s="160"/>
      <c r="W406" s="160"/>
      <c r="X406" s="160"/>
      <c r="Y406" s="160"/>
      <c r="Z406" s="160"/>
      <c r="AA406" s="160"/>
      <c r="AB406" s="160"/>
      <c r="AC406" s="160"/>
      <c r="AD406" s="160"/>
      <c r="AE406" s="160"/>
      <c r="AF406" s="160"/>
      <c r="AG406" s="160"/>
    </row>
    <row r="407" customFormat="false" ht="12.75" hidden="false" customHeight="false" outlineLevel="0" collapsed="false">
      <c r="A407" s="160"/>
      <c r="B407" s="160"/>
      <c r="C407" s="160"/>
      <c r="D407" s="160"/>
      <c r="E407" s="160"/>
      <c r="F407" s="160"/>
      <c r="G407" s="160"/>
      <c r="H407" s="160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60"/>
      <c r="T407" s="160"/>
      <c r="U407" s="160"/>
      <c r="V407" s="160"/>
      <c r="W407" s="160"/>
      <c r="X407" s="160"/>
      <c r="Y407" s="160"/>
      <c r="Z407" s="160"/>
      <c r="AA407" s="160"/>
      <c r="AB407" s="160"/>
      <c r="AC407" s="160"/>
      <c r="AD407" s="160"/>
      <c r="AE407" s="160"/>
      <c r="AF407" s="160"/>
      <c r="AG407" s="160"/>
    </row>
    <row r="408" customFormat="false" ht="12.75" hidden="false" customHeight="false" outlineLevel="0" collapsed="false">
      <c r="A408" s="160"/>
      <c r="B408" s="160"/>
      <c r="C408" s="160"/>
      <c r="D408" s="160"/>
      <c r="E408" s="160"/>
      <c r="F408" s="160"/>
      <c r="G408" s="160"/>
      <c r="H408" s="160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60"/>
      <c r="T408" s="160"/>
      <c r="U408" s="160"/>
      <c r="V408" s="160"/>
      <c r="W408" s="160"/>
      <c r="X408" s="160"/>
      <c r="Y408" s="160"/>
      <c r="Z408" s="160"/>
      <c r="AA408" s="160"/>
      <c r="AB408" s="160"/>
      <c r="AC408" s="160"/>
      <c r="AD408" s="160"/>
      <c r="AE408" s="160"/>
      <c r="AF408" s="160"/>
      <c r="AG408" s="160"/>
    </row>
    <row r="409" customFormat="false" ht="12.75" hidden="false" customHeight="false" outlineLevel="0" collapsed="false">
      <c r="A409" s="160"/>
      <c r="B409" s="160"/>
      <c r="C409" s="160"/>
      <c r="D409" s="160"/>
      <c r="E409" s="160"/>
      <c r="F409" s="160"/>
      <c r="G409" s="160"/>
      <c r="H409" s="160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60"/>
      <c r="T409" s="160"/>
      <c r="U409" s="160"/>
      <c r="V409" s="160"/>
      <c r="W409" s="160"/>
      <c r="X409" s="160"/>
      <c r="Y409" s="160"/>
      <c r="Z409" s="160"/>
      <c r="AA409" s="160"/>
      <c r="AB409" s="160"/>
      <c r="AC409" s="160"/>
      <c r="AD409" s="160"/>
      <c r="AE409" s="160"/>
      <c r="AF409" s="160"/>
      <c r="AG409" s="160"/>
    </row>
    <row r="410" customFormat="false" ht="12.75" hidden="false" customHeight="false" outlineLevel="0" collapsed="false">
      <c r="A410" s="160"/>
      <c r="B410" s="160"/>
      <c r="C410" s="160"/>
      <c r="D410" s="160"/>
      <c r="E410" s="160"/>
      <c r="F410" s="160"/>
      <c r="G410" s="160"/>
      <c r="H410" s="160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60"/>
      <c r="T410" s="160"/>
      <c r="U410" s="160"/>
      <c r="V410" s="160"/>
      <c r="W410" s="160"/>
      <c r="X410" s="160"/>
      <c r="Y410" s="160"/>
      <c r="Z410" s="160"/>
      <c r="AA410" s="160"/>
      <c r="AB410" s="160"/>
      <c r="AC410" s="160"/>
      <c r="AD410" s="160"/>
      <c r="AE410" s="160"/>
      <c r="AF410" s="160"/>
      <c r="AG410" s="160"/>
    </row>
    <row r="411" customFormat="false" ht="12.75" hidden="false" customHeight="false" outlineLevel="0" collapsed="false">
      <c r="A411" s="160"/>
      <c r="B411" s="160"/>
      <c r="C411" s="160"/>
      <c r="D411" s="160"/>
      <c r="E411" s="160"/>
      <c r="F411" s="160"/>
      <c r="G411" s="160"/>
      <c r="H411" s="160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60"/>
      <c r="T411" s="160"/>
      <c r="U411" s="160"/>
      <c r="V411" s="160"/>
      <c r="W411" s="160"/>
      <c r="X411" s="160"/>
      <c r="Y411" s="160"/>
      <c r="Z411" s="160"/>
      <c r="AA411" s="160"/>
      <c r="AB411" s="160"/>
      <c r="AC411" s="160"/>
      <c r="AD411" s="160"/>
      <c r="AE411" s="160"/>
      <c r="AF411" s="160"/>
      <c r="AG411" s="160"/>
    </row>
    <row r="412" customFormat="false" ht="12.75" hidden="false" customHeight="false" outlineLevel="0" collapsed="false">
      <c r="A412" s="160"/>
      <c r="B412" s="160"/>
      <c r="C412" s="160"/>
      <c r="D412" s="160"/>
      <c r="E412" s="160"/>
      <c r="F412" s="160"/>
      <c r="G412" s="160"/>
      <c r="H412" s="160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60"/>
      <c r="T412" s="160"/>
      <c r="U412" s="160"/>
      <c r="V412" s="160"/>
      <c r="W412" s="160"/>
      <c r="X412" s="160"/>
      <c r="Y412" s="160"/>
      <c r="Z412" s="160"/>
      <c r="AA412" s="160"/>
      <c r="AB412" s="160"/>
      <c r="AC412" s="160"/>
      <c r="AD412" s="160"/>
      <c r="AE412" s="160"/>
      <c r="AF412" s="160"/>
      <c r="AG412" s="160"/>
    </row>
    <row r="413" customFormat="false" ht="12.75" hidden="false" customHeight="false" outlineLevel="0" collapsed="false">
      <c r="A413" s="160"/>
      <c r="B413" s="160"/>
      <c r="C413" s="160"/>
      <c r="D413" s="160"/>
      <c r="E413" s="160"/>
      <c r="F413" s="160"/>
      <c r="G413" s="160"/>
      <c r="H413" s="160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60"/>
      <c r="T413" s="160"/>
      <c r="U413" s="160"/>
      <c r="V413" s="160"/>
      <c r="W413" s="160"/>
      <c r="X413" s="160"/>
      <c r="Y413" s="160"/>
      <c r="Z413" s="160"/>
      <c r="AA413" s="160"/>
      <c r="AB413" s="160"/>
      <c r="AC413" s="160"/>
      <c r="AD413" s="160"/>
      <c r="AE413" s="160"/>
      <c r="AF413" s="160"/>
      <c r="AG413" s="160"/>
    </row>
    <row r="414" customFormat="false" ht="12.75" hidden="false" customHeight="false" outlineLevel="0" collapsed="false">
      <c r="A414" s="160"/>
      <c r="B414" s="160"/>
      <c r="C414" s="160"/>
      <c r="D414" s="160"/>
      <c r="E414" s="160"/>
      <c r="F414" s="160"/>
      <c r="G414" s="160"/>
      <c r="H414" s="160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60"/>
      <c r="T414" s="160"/>
      <c r="U414" s="160"/>
      <c r="V414" s="160"/>
      <c r="W414" s="160"/>
      <c r="X414" s="160"/>
      <c r="Y414" s="160"/>
      <c r="Z414" s="160"/>
      <c r="AA414" s="160"/>
      <c r="AB414" s="160"/>
      <c r="AC414" s="160"/>
      <c r="AD414" s="160"/>
      <c r="AE414" s="160"/>
      <c r="AF414" s="160"/>
      <c r="AG414" s="160"/>
    </row>
    <row r="415" customFormat="false" ht="12.75" hidden="false" customHeight="false" outlineLevel="0" collapsed="false">
      <c r="A415" s="160"/>
      <c r="B415" s="160"/>
      <c r="C415" s="160"/>
      <c r="D415" s="160"/>
      <c r="E415" s="160"/>
      <c r="F415" s="160"/>
      <c r="G415" s="160"/>
      <c r="H415" s="160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60"/>
      <c r="T415" s="160"/>
      <c r="U415" s="160"/>
      <c r="V415" s="160"/>
      <c r="W415" s="160"/>
      <c r="X415" s="160"/>
      <c r="Y415" s="160"/>
      <c r="Z415" s="160"/>
      <c r="AA415" s="160"/>
      <c r="AB415" s="160"/>
      <c r="AC415" s="160"/>
      <c r="AD415" s="160"/>
      <c r="AE415" s="160"/>
      <c r="AF415" s="160"/>
      <c r="AG415" s="160"/>
    </row>
    <row r="416" customFormat="false" ht="12.75" hidden="false" customHeight="false" outlineLevel="0" collapsed="false">
      <c r="A416" s="160"/>
      <c r="B416" s="160"/>
      <c r="C416" s="160"/>
      <c r="D416" s="160"/>
      <c r="E416" s="160"/>
      <c r="F416" s="160"/>
      <c r="G416" s="160"/>
      <c r="H416" s="160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60"/>
      <c r="T416" s="160"/>
      <c r="U416" s="160"/>
      <c r="V416" s="160"/>
      <c r="W416" s="160"/>
      <c r="X416" s="160"/>
      <c r="Y416" s="160"/>
      <c r="Z416" s="160"/>
      <c r="AA416" s="160"/>
      <c r="AB416" s="160"/>
      <c r="AC416" s="160"/>
      <c r="AD416" s="160"/>
      <c r="AE416" s="160"/>
      <c r="AF416" s="160"/>
      <c r="AG416" s="160"/>
    </row>
    <row r="417" customFormat="false" ht="12.75" hidden="false" customHeight="false" outlineLevel="0" collapsed="false">
      <c r="A417" s="160"/>
      <c r="B417" s="160"/>
      <c r="C417" s="160"/>
      <c r="D417" s="160"/>
      <c r="E417" s="160"/>
      <c r="F417" s="160"/>
      <c r="G417" s="160"/>
      <c r="H417" s="160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60"/>
      <c r="T417" s="160"/>
      <c r="U417" s="160"/>
      <c r="V417" s="160"/>
      <c r="W417" s="160"/>
      <c r="X417" s="160"/>
      <c r="Y417" s="160"/>
      <c r="Z417" s="160"/>
      <c r="AA417" s="160"/>
      <c r="AB417" s="160"/>
      <c r="AC417" s="160"/>
      <c r="AD417" s="160"/>
      <c r="AE417" s="160"/>
      <c r="AF417" s="160"/>
      <c r="AG417" s="160"/>
    </row>
    <row r="418" customFormat="false" ht="12.75" hidden="false" customHeight="false" outlineLevel="0" collapsed="false">
      <c r="A418" s="160"/>
      <c r="B418" s="160"/>
      <c r="C418" s="160"/>
      <c r="D418" s="160"/>
      <c r="E418" s="160"/>
      <c r="F418" s="160"/>
      <c r="G418" s="160"/>
      <c r="H418" s="160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60"/>
      <c r="T418" s="160"/>
      <c r="U418" s="160"/>
      <c r="V418" s="160"/>
      <c r="W418" s="160"/>
      <c r="X418" s="160"/>
      <c r="Y418" s="160"/>
      <c r="Z418" s="160"/>
      <c r="AA418" s="160"/>
      <c r="AB418" s="160"/>
      <c r="AC418" s="160"/>
      <c r="AD418" s="160"/>
      <c r="AE418" s="160"/>
      <c r="AF418" s="160"/>
      <c r="AG418" s="160"/>
    </row>
    <row r="419" customFormat="false" ht="12.75" hidden="false" customHeight="false" outlineLevel="0" collapsed="false">
      <c r="A419" s="160"/>
      <c r="B419" s="160"/>
      <c r="C419" s="160"/>
      <c r="D419" s="160"/>
      <c r="E419" s="160"/>
      <c r="F419" s="160"/>
      <c r="G419" s="160"/>
      <c r="H419" s="160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60"/>
      <c r="T419" s="160"/>
      <c r="U419" s="160"/>
      <c r="V419" s="160"/>
      <c r="W419" s="160"/>
      <c r="X419" s="160"/>
      <c r="Y419" s="160"/>
      <c r="Z419" s="160"/>
      <c r="AA419" s="160"/>
      <c r="AB419" s="160"/>
      <c r="AC419" s="160"/>
      <c r="AD419" s="160"/>
      <c r="AE419" s="160"/>
      <c r="AF419" s="160"/>
      <c r="AG419" s="160"/>
    </row>
    <row r="420" customFormat="false" ht="12.75" hidden="false" customHeight="false" outlineLevel="0" collapsed="false">
      <c r="A420" s="160"/>
      <c r="B420" s="160"/>
      <c r="C420" s="160"/>
      <c r="D420" s="160"/>
      <c r="E420" s="160"/>
      <c r="F420" s="160"/>
      <c r="G420" s="160"/>
      <c r="H420" s="160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60"/>
      <c r="T420" s="160"/>
      <c r="U420" s="160"/>
      <c r="V420" s="160"/>
      <c r="W420" s="160"/>
      <c r="X420" s="160"/>
      <c r="Y420" s="160"/>
      <c r="Z420" s="160"/>
      <c r="AA420" s="160"/>
      <c r="AB420" s="160"/>
      <c r="AC420" s="160"/>
      <c r="AD420" s="160"/>
      <c r="AE420" s="160"/>
      <c r="AF420" s="160"/>
      <c r="AG420" s="160"/>
    </row>
    <row r="421" customFormat="false" ht="12.75" hidden="false" customHeight="false" outlineLevel="0" collapsed="false">
      <c r="A421" s="160"/>
      <c r="B421" s="160"/>
      <c r="C421" s="160"/>
      <c r="D421" s="160"/>
      <c r="E421" s="160"/>
      <c r="F421" s="160"/>
      <c r="G421" s="160"/>
      <c r="H421" s="160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60"/>
      <c r="T421" s="160"/>
      <c r="U421" s="160"/>
      <c r="V421" s="160"/>
      <c r="W421" s="160"/>
      <c r="X421" s="160"/>
      <c r="Y421" s="160"/>
      <c r="Z421" s="160"/>
      <c r="AA421" s="160"/>
      <c r="AB421" s="160"/>
      <c r="AC421" s="160"/>
      <c r="AD421" s="160"/>
      <c r="AE421" s="160"/>
      <c r="AF421" s="160"/>
      <c r="AG421" s="160"/>
    </row>
    <row r="422" customFormat="false" ht="12.75" hidden="false" customHeight="false" outlineLevel="0" collapsed="false">
      <c r="A422" s="160"/>
      <c r="B422" s="160"/>
      <c r="C422" s="160"/>
      <c r="D422" s="160"/>
      <c r="E422" s="160"/>
      <c r="F422" s="160"/>
      <c r="G422" s="160"/>
      <c r="H422" s="160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60"/>
      <c r="T422" s="160"/>
      <c r="U422" s="160"/>
      <c r="V422" s="160"/>
      <c r="W422" s="160"/>
      <c r="X422" s="160"/>
      <c r="Y422" s="160"/>
      <c r="Z422" s="160"/>
      <c r="AA422" s="160"/>
      <c r="AB422" s="160"/>
      <c r="AC422" s="160"/>
      <c r="AD422" s="160"/>
      <c r="AE422" s="160"/>
      <c r="AF422" s="160"/>
      <c r="AG422" s="160"/>
    </row>
    <row r="423" customFormat="false" ht="12.75" hidden="false" customHeight="false" outlineLevel="0" collapsed="false">
      <c r="A423" s="160"/>
      <c r="B423" s="160"/>
      <c r="C423" s="160"/>
      <c r="D423" s="160"/>
      <c r="E423" s="160"/>
      <c r="F423" s="160"/>
      <c r="G423" s="160"/>
      <c r="H423" s="160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60"/>
      <c r="T423" s="160"/>
      <c r="U423" s="160"/>
      <c r="V423" s="160"/>
      <c r="W423" s="160"/>
      <c r="X423" s="160"/>
      <c r="Y423" s="160"/>
      <c r="Z423" s="160"/>
      <c r="AA423" s="160"/>
      <c r="AB423" s="160"/>
      <c r="AC423" s="160"/>
      <c r="AD423" s="160"/>
      <c r="AE423" s="160"/>
      <c r="AF423" s="160"/>
      <c r="AG423" s="160"/>
    </row>
    <row r="424" customFormat="false" ht="12.75" hidden="false" customHeight="false" outlineLevel="0" collapsed="false">
      <c r="A424" s="160"/>
      <c r="B424" s="160"/>
      <c r="C424" s="160"/>
      <c r="D424" s="160"/>
      <c r="E424" s="160"/>
      <c r="F424" s="160"/>
      <c r="G424" s="160"/>
      <c r="H424" s="160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60"/>
      <c r="T424" s="160"/>
      <c r="U424" s="160"/>
      <c r="V424" s="160"/>
      <c r="W424" s="160"/>
      <c r="X424" s="160"/>
      <c r="Y424" s="160"/>
      <c r="Z424" s="160"/>
      <c r="AA424" s="160"/>
      <c r="AB424" s="160"/>
      <c r="AC424" s="160"/>
      <c r="AD424" s="160"/>
      <c r="AE424" s="160"/>
      <c r="AF424" s="160"/>
      <c r="AG424" s="160"/>
    </row>
    <row r="425" customFormat="false" ht="12.75" hidden="false" customHeight="false" outlineLevel="0" collapsed="false">
      <c r="A425" s="160"/>
      <c r="B425" s="160"/>
      <c r="C425" s="160"/>
      <c r="D425" s="160"/>
      <c r="E425" s="160"/>
      <c r="F425" s="160"/>
      <c r="G425" s="160"/>
      <c r="H425" s="160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60"/>
      <c r="T425" s="160"/>
      <c r="U425" s="160"/>
      <c r="V425" s="160"/>
      <c r="W425" s="160"/>
      <c r="X425" s="160"/>
      <c r="Y425" s="160"/>
      <c r="Z425" s="160"/>
      <c r="AA425" s="160"/>
      <c r="AB425" s="160"/>
      <c r="AC425" s="160"/>
      <c r="AD425" s="160"/>
      <c r="AE425" s="160"/>
      <c r="AF425" s="160"/>
      <c r="AG425" s="160"/>
    </row>
    <row r="426" customFormat="false" ht="12.75" hidden="false" customHeight="false" outlineLevel="0" collapsed="false">
      <c r="A426" s="160"/>
      <c r="B426" s="160"/>
      <c r="C426" s="160"/>
      <c r="D426" s="160"/>
      <c r="E426" s="160"/>
      <c r="F426" s="160"/>
      <c r="G426" s="160"/>
      <c r="H426" s="160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60"/>
      <c r="T426" s="160"/>
      <c r="U426" s="160"/>
      <c r="V426" s="160"/>
      <c r="W426" s="160"/>
      <c r="X426" s="160"/>
      <c r="Y426" s="160"/>
      <c r="Z426" s="160"/>
      <c r="AA426" s="160"/>
      <c r="AB426" s="160"/>
      <c r="AC426" s="160"/>
      <c r="AD426" s="160"/>
      <c r="AE426" s="160"/>
      <c r="AF426" s="160"/>
      <c r="AG426" s="160"/>
    </row>
    <row r="427" customFormat="false" ht="12.75" hidden="false" customHeight="false" outlineLevel="0" collapsed="false">
      <c r="A427" s="160"/>
      <c r="B427" s="160"/>
      <c r="C427" s="160"/>
      <c r="D427" s="160"/>
      <c r="E427" s="160"/>
      <c r="F427" s="160"/>
      <c r="G427" s="160"/>
      <c r="H427" s="160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60"/>
      <c r="T427" s="160"/>
      <c r="U427" s="160"/>
      <c r="V427" s="160"/>
      <c r="W427" s="160"/>
      <c r="X427" s="160"/>
      <c r="Y427" s="160"/>
      <c r="Z427" s="160"/>
      <c r="AA427" s="160"/>
      <c r="AB427" s="160"/>
      <c r="AC427" s="160"/>
      <c r="AD427" s="160"/>
      <c r="AE427" s="160"/>
      <c r="AF427" s="160"/>
      <c r="AG427" s="160"/>
    </row>
    <row r="428" customFormat="false" ht="12.75" hidden="false" customHeight="false" outlineLevel="0" collapsed="false">
      <c r="A428" s="160"/>
      <c r="B428" s="160"/>
      <c r="C428" s="160"/>
      <c r="D428" s="160"/>
      <c r="E428" s="160"/>
      <c r="F428" s="160"/>
      <c r="G428" s="160"/>
      <c r="H428" s="160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60"/>
      <c r="T428" s="160"/>
      <c r="U428" s="160"/>
      <c r="V428" s="160"/>
      <c r="W428" s="160"/>
      <c r="X428" s="160"/>
      <c r="Y428" s="160"/>
      <c r="Z428" s="160"/>
      <c r="AA428" s="160"/>
      <c r="AB428" s="160"/>
      <c r="AC428" s="160"/>
      <c r="AD428" s="160"/>
      <c r="AE428" s="160"/>
      <c r="AF428" s="160"/>
      <c r="AG428" s="160"/>
    </row>
    <row r="429" customFormat="false" ht="12.75" hidden="false" customHeight="false" outlineLevel="0" collapsed="false">
      <c r="A429" s="160"/>
      <c r="B429" s="160"/>
      <c r="C429" s="160"/>
      <c r="D429" s="160"/>
      <c r="E429" s="160"/>
      <c r="F429" s="160"/>
      <c r="G429" s="160"/>
      <c r="H429" s="160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60"/>
      <c r="T429" s="160"/>
      <c r="U429" s="160"/>
      <c r="V429" s="160"/>
      <c r="W429" s="160"/>
      <c r="X429" s="160"/>
      <c r="Y429" s="160"/>
      <c r="Z429" s="160"/>
      <c r="AA429" s="160"/>
      <c r="AB429" s="160"/>
      <c r="AC429" s="160"/>
      <c r="AD429" s="160"/>
      <c r="AE429" s="160"/>
      <c r="AF429" s="160"/>
      <c r="AG429" s="160"/>
    </row>
    <row r="430" customFormat="false" ht="12.75" hidden="false" customHeight="false" outlineLevel="0" collapsed="false">
      <c r="A430" s="160"/>
      <c r="B430" s="160"/>
      <c r="C430" s="160"/>
      <c r="D430" s="160"/>
      <c r="E430" s="160"/>
      <c r="F430" s="160"/>
      <c r="G430" s="160"/>
      <c r="H430" s="160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60"/>
      <c r="T430" s="160"/>
      <c r="U430" s="160"/>
      <c r="V430" s="160"/>
      <c r="W430" s="160"/>
      <c r="X430" s="160"/>
      <c r="Y430" s="160"/>
      <c r="Z430" s="160"/>
      <c r="AA430" s="160"/>
      <c r="AB430" s="160"/>
      <c r="AC430" s="160"/>
      <c r="AD430" s="160"/>
      <c r="AE430" s="160"/>
      <c r="AF430" s="160"/>
      <c r="AG430" s="160"/>
    </row>
    <row r="431" customFormat="false" ht="12.75" hidden="false" customHeight="false" outlineLevel="0" collapsed="false">
      <c r="A431" s="160"/>
      <c r="B431" s="160"/>
      <c r="C431" s="160"/>
      <c r="D431" s="160"/>
      <c r="E431" s="160"/>
      <c r="F431" s="160"/>
      <c r="G431" s="160"/>
      <c r="H431" s="160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60"/>
      <c r="T431" s="160"/>
      <c r="U431" s="160"/>
      <c r="V431" s="160"/>
      <c r="W431" s="160"/>
      <c r="X431" s="160"/>
      <c r="Y431" s="160"/>
      <c r="Z431" s="160"/>
      <c r="AA431" s="160"/>
      <c r="AB431" s="160"/>
      <c r="AC431" s="160"/>
      <c r="AD431" s="160"/>
      <c r="AE431" s="160"/>
      <c r="AF431" s="160"/>
      <c r="AG431" s="160"/>
    </row>
    <row r="432" customFormat="false" ht="12.75" hidden="false" customHeight="false" outlineLevel="0" collapsed="false">
      <c r="A432" s="160"/>
      <c r="B432" s="160"/>
      <c r="C432" s="160"/>
      <c r="D432" s="160"/>
      <c r="E432" s="160"/>
      <c r="F432" s="160"/>
      <c r="G432" s="160"/>
      <c r="H432" s="160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60"/>
      <c r="T432" s="160"/>
      <c r="U432" s="160"/>
      <c r="V432" s="160"/>
      <c r="W432" s="160"/>
      <c r="X432" s="160"/>
      <c r="Y432" s="160"/>
      <c r="Z432" s="160"/>
      <c r="AA432" s="160"/>
      <c r="AB432" s="160"/>
      <c r="AC432" s="160"/>
      <c r="AD432" s="160"/>
      <c r="AE432" s="160"/>
      <c r="AF432" s="160"/>
      <c r="AG432" s="160"/>
    </row>
    <row r="433" customFormat="false" ht="12.75" hidden="false" customHeight="false" outlineLevel="0" collapsed="false">
      <c r="A433" s="160"/>
      <c r="B433" s="160"/>
      <c r="C433" s="160"/>
      <c r="D433" s="160"/>
      <c r="E433" s="160"/>
      <c r="F433" s="160"/>
      <c r="G433" s="160"/>
      <c r="H433" s="160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60"/>
      <c r="T433" s="160"/>
      <c r="U433" s="160"/>
      <c r="V433" s="160"/>
      <c r="W433" s="160"/>
      <c r="X433" s="160"/>
      <c r="Y433" s="160"/>
      <c r="Z433" s="160"/>
      <c r="AA433" s="160"/>
      <c r="AB433" s="160"/>
      <c r="AC433" s="160"/>
      <c r="AD433" s="160"/>
      <c r="AE433" s="160"/>
      <c r="AF433" s="160"/>
      <c r="AG433" s="160"/>
    </row>
    <row r="434" customFormat="false" ht="12.75" hidden="false" customHeight="false" outlineLevel="0" collapsed="false">
      <c r="A434" s="160"/>
      <c r="B434" s="160"/>
      <c r="C434" s="160"/>
      <c r="D434" s="160"/>
      <c r="E434" s="160"/>
      <c r="F434" s="160"/>
      <c r="G434" s="160"/>
      <c r="H434" s="160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60"/>
      <c r="T434" s="160"/>
      <c r="U434" s="160"/>
      <c r="V434" s="160"/>
      <c r="W434" s="160"/>
      <c r="X434" s="160"/>
      <c r="Y434" s="160"/>
      <c r="Z434" s="160"/>
      <c r="AA434" s="160"/>
      <c r="AB434" s="160"/>
      <c r="AC434" s="160"/>
      <c r="AD434" s="160"/>
      <c r="AE434" s="160"/>
      <c r="AF434" s="160"/>
      <c r="AG434" s="160"/>
    </row>
    <row r="435" customFormat="false" ht="12.75" hidden="false" customHeight="false" outlineLevel="0" collapsed="false">
      <c r="A435" s="160"/>
      <c r="B435" s="160"/>
      <c r="C435" s="160"/>
      <c r="D435" s="160"/>
      <c r="E435" s="160"/>
      <c r="F435" s="160"/>
      <c r="G435" s="160"/>
      <c r="H435" s="160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60"/>
      <c r="T435" s="160"/>
      <c r="U435" s="160"/>
      <c r="V435" s="160"/>
      <c r="W435" s="160"/>
      <c r="X435" s="160"/>
      <c r="Y435" s="160"/>
      <c r="Z435" s="160"/>
      <c r="AA435" s="160"/>
      <c r="AB435" s="160"/>
      <c r="AC435" s="160"/>
      <c r="AD435" s="160"/>
      <c r="AE435" s="160"/>
      <c r="AF435" s="160"/>
      <c r="AG435" s="160"/>
    </row>
    <row r="436" customFormat="false" ht="12.75" hidden="false" customHeight="false" outlineLevel="0" collapsed="false">
      <c r="A436" s="160"/>
      <c r="B436" s="160"/>
      <c r="C436" s="160"/>
      <c r="D436" s="160"/>
      <c r="E436" s="160"/>
      <c r="F436" s="160"/>
      <c r="G436" s="160"/>
      <c r="H436" s="160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60"/>
      <c r="T436" s="160"/>
      <c r="U436" s="160"/>
      <c r="V436" s="160"/>
      <c r="W436" s="160"/>
      <c r="X436" s="160"/>
      <c r="Y436" s="160"/>
      <c r="Z436" s="160"/>
      <c r="AA436" s="160"/>
      <c r="AB436" s="160"/>
      <c r="AC436" s="160"/>
      <c r="AD436" s="160"/>
      <c r="AE436" s="160"/>
      <c r="AF436" s="160"/>
      <c r="AG436" s="160"/>
    </row>
    <row r="437" customFormat="false" ht="12.75" hidden="false" customHeight="false" outlineLevel="0" collapsed="false">
      <c r="A437" s="160"/>
      <c r="B437" s="160"/>
      <c r="C437" s="160"/>
      <c r="D437" s="160"/>
      <c r="E437" s="160"/>
      <c r="F437" s="160"/>
      <c r="G437" s="160"/>
      <c r="H437" s="160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60"/>
      <c r="T437" s="160"/>
      <c r="U437" s="160"/>
      <c r="V437" s="160"/>
      <c r="W437" s="160"/>
      <c r="X437" s="160"/>
      <c r="Y437" s="160"/>
      <c r="Z437" s="160"/>
      <c r="AA437" s="160"/>
      <c r="AB437" s="160"/>
      <c r="AC437" s="160"/>
      <c r="AD437" s="160"/>
      <c r="AE437" s="160"/>
      <c r="AF437" s="160"/>
      <c r="AG437" s="160"/>
    </row>
    <row r="438" customFormat="false" ht="12.75" hidden="false" customHeight="false" outlineLevel="0" collapsed="false">
      <c r="A438" s="160"/>
      <c r="B438" s="160"/>
      <c r="C438" s="160"/>
      <c r="D438" s="160"/>
      <c r="E438" s="160"/>
      <c r="F438" s="160"/>
      <c r="G438" s="160"/>
      <c r="H438" s="160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60"/>
      <c r="T438" s="160"/>
      <c r="U438" s="160"/>
      <c r="V438" s="160"/>
      <c r="W438" s="160"/>
      <c r="X438" s="160"/>
      <c r="Y438" s="160"/>
      <c r="Z438" s="160"/>
      <c r="AA438" s="160"/>
      <c r="AB438" s="160"/>
      <c r="AC438" s="160"/>
      <c r="AD438" s="160"/>
      <c r="AE438" s="160"/>
      <c r="AF438" s="160"/>
      <c r="AG438" s="160"/>
    </row>
    <row r="439" customFormat="false" ht="12.75" hidden="false" customHeight="false" outlineLevel="0" collapsed="false">
      <c r="A439" s="160"/>
      <c r="B439" s="160"/>
      <c r="C439" s="160"/>
      <c r="D439" s="160"/>
      <c r="E439" s="160"/>
      <c r="F439" s="160"/>
      <c r="G439" s="160"/>
      <c r="H439" s="160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60"/>
      <c r="T439" s="160"/>
      <c r="U439" s="160"/>
      <c r="V439" s="160"/>
      <c r="W439" s="160"/>
      <c r="X439" s="160"/>
      <c r="Y439" s="160"/>
      <c r="Z439" s="160"/>
      <c r="AA439" s="160"/>
      <c r="AB439" s="160"/>
      <c r="AC439" s="160"/>
      <c r="AD439" s="160"/>
      <c r="AE439" s="160"/>
      <c r="AF439" s="160"/>
      <c r="AG439" s="160"/>
    </row>
    <row r="440" customFormat="false" ht="12.75" hidden="false" customHeight="false" outlineLevel="0" collapsed="false">
      <c r="A440" s="160"/>
      <c r="B440" s="160"/>
      <c r="C440" s="160"/>
      <c r="D440" s="160"/>
      <c r="E440" s="160"/>
      <c r="F440" s="160"/>
      <c r="G440" s="160"/>
      <c r="H440" s="160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60"/>
      <c r="T440" s="160"/>
      <c r="U440" s="160"/>
      <c r="V440" s="160"/>
      <c r="W440" s="160"/>
      <c r="X440" s="160"/>
      <c r="Y440" s="160"/>
      <c r="Z440" s="160"/>
      <c r="AA440" s="160"/>
      <c r="AB440" s="160"/>
      <c r="AC440" s="160"/>
      <c r="AD440" s="160"/>
      <c r="AE440" s="160"/>
      <c r="AF440" s="160"/>
      <c r="AG440" s="160"/>
    </row>
    <row r="441" customFormat="false" ht="12.75" hidden="false" customHeight="false" outlineLevel="0" collapsed="false">
      <c r="A441" s="160"/>
      <c r="B441" s="160"/>
      <c r="C441" s="160"/>
      <c r="D441" s="160"/>
      <c r="E441" s="160"/>
      <c r="F441" s="160"/>
      <c r="G441" s="160"/>
      <c r="H441" s="160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60"/>
      <c r="T441" s="160"/>
      <c r="U441" s="160"/>
      <c r="V441" s="160"/>
      <c r="W441" s="160"/>
      <c r="X441" s="160"/>
      <c r="Y441" s="160"/>
      <c r="Z441" s="160"/>
      <c r="AA441" s="160"/>
      <c r="AB441" s="160"/>
      <c r="AC441" s="160"/>
      <c r="AD441" s="160"/>
      <c r="AE441" s="160"/>
      <c r="AF441" s="160"/>
      <c r="AG441" s="160"/>
    </row>
    <row r="442" customFormat="false" ht="12.75" hidden="false" customHeight="false" outlineLevel="0" collapsed="false">
      <c r="A442" s="160"/>
      <c r="B442" s="160"/>
      <c r="C442" s="160"/>
      <c r="D442" s="160"/>
      <c r="E442" s="160"/>
      <c r="F442" s="160"/>
      <c r="G442" s="160"/>
      <c r="H442" s="160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60"/>
      <c r="T442" s="160"/>
      <c r="U442" s="160"/>
      <c r="V442" s="160"/>
      <c r="W442" s="160"/>
      <c r="X442" s="160"/>
      <c r="Y442" s="160"/>
      <c r="Z442" s="160"/>
      <c r="AA442" s="160"/>
      <c r="AB442" s="160"/>
      <c r="AC442" s="160"/>
      <c r="AD442" s="160"/>
      <c r="AE442" s="160"/>
      <c r="AF442" s="160"/>
      <c r="AG442" s="160"/>
    </row>
    <row r="443" customFormat="false" ht="12.75" hidden="false" customHeight="false" outlineLevel="0" collapsed="false">
      <c r="A443" s="160"/>
      <c r="B443" s="160"/>
      <c r="C443" s="160"/>
      <c r="D443" s="160"/>
      <c r="E443" s="160"/>
      <c r="F443" s="160"/>
      <c r="G443" s="160"/>
      <c r="H443" s="160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60"/>
      <c r="T443" s="160"/>
      <c r="U443" s="160"/>
      <c r="V443" s="160"/>
      <c r="W443" s="160"/>
      <c r="X443" s="160"/>
      <c r="Y443" s="160"/>
      <c r="Z443" s="160"/>
      <c r="AA443" s="160"/>
      <c r="AB443" s="160"/>
      <c r="AC443" s="160"/>
      <c r="AD443" s="160"/>
      <c r="AE443" s="160"/>
      <c r="AF443" s="160"/>
      <c r="AG443" s="160"/>
    </row>
    <row r="444" customFormat="false" ht="12.75" hidden="false" customHeight="false" outlineLevel="0" collapsed="false">
      <c r="A444" s="160"/>
      <c r="B444" s="160"/>
      <c r="C444" s="160"/>
      <c r="D444" s="160"/>
      <c r="E444" s="160"/>
      <c r="F444" s="160"/>
      <c r="G444" s="160"/>
      <c r="H444" s="160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60"/>
      <c r="T444" s="160"/>
      <c r="U444" s="160"/>
      <c r="V444" s="160"/>
      <c r="W444" s="160"/>
      <c r="X444" s="160"/>
      <c r="Y444" s="160"/>
      <c r="Z444" s="160"/>
      <c r="AA444" s="160"/>
      <c r="AB444" s="160"/>
      <c r="AC444" s="160"/>
      <c r="AD444" s="160"/>
      <c r="AE444" s="160"/>
      <c r="AF444" s="160"/>
      <c r="AG444" s="160"/>
    </row>
    <row r="445" customFormat="false" ht="12.75" hidden="false" customHeight="false" outlineLevel="0" collapsed="false">
      <c r="A445" s="160"/>
      <c r="B445" s="160"/>
      <c r="C445" s="160"/>
      <c r="D445" s="160"/>
      <c r="E445" s="160"/>
      <c r="F445" s="160"/>
      <c r="G445" s="160"/>
      <c r="H445" s="160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60"/>
      <c r="T445" s="160"/>
      <c r="U445" s="160"/>
      <c r="V445" s="160"/>
      <c r="W445" s="160"/>
      <c r="X445" s="160"/>
      <c r="Y445" s="160"/>
      <c r="Z445" s="160"/>
      <c r="AA445" s="160"/>
      <c r="AB445" s="160"/>
      <c r="AC445" s="160"/>
      <c r="AD445" s="160"/>
      <c r="AE445" s="160"/>
      <c r="AF445" s="160"/>
      <c r="AG445" s="160"/>
    </row>
    <row r="446" customFormat="false" ht="12.75" hidden="false" customHeight="false" outlineLevel="0" collapsed="false">
      <c r="A446" s="160"/>
      <c r="B446" s="160"/>
      <c r="C446" s="160"/>
      <c r="D446" s="160"/>
      <c r="E446" s="160"/>
      <c r="F446" s="160"/>
      <c r="G446" s="160"/>
      <c r="H446" s="160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60"/>
      <c r="T446" s="160"/>
      <c r="U446" s="160"/>
      <c r="V446" s="160"/>
      <c r="W446" s="160"/>
      <c r="X446" s="160"/>
      <c r="Y446" s="160"/>
      <c r="Z446" s="160"/>
      <c r="AA446" s="160"/>
      <c r="AB446" s="160"/>
      <c r="AC446" s="160"/>
      <c r="AD446" s="160"/>
      <c r="AE446" s="160"/>
      <c r="AF446" s="160"/>
      <c r="AG446" s="160"/>
    </row>
  </sheetData>
  <sheetProtection sheet="true" password="a454" selectLockedCells="true"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M184"/>
  <sheetViews>
    <sheetView showFormulas="false" showGridLines="false" showRowColHeaders="false" showZeros="true" rightToLeft="true" tabSelected="false" showOutlineSymbols="true" defaultGridColor="true" view="normal" topLeftCell="A1" colorId="64" zoomScale="160" zoomScaleNormal="160" zoomScalePageLayoutView="100" workbookViewId="0">
      <pane xSplit="12" ySplit="21" topLeftCell="N22" activePane="bottomRight" state="frozen"/>
      <selection pane="topLeft" activeCell="A1" activeCellId="0" sqref="A1"/>
      <selection pane="topRight" activeCell="N1" activeCellId="0" sqref="N1"/>
      <selection pane="bottomLeft" activeCell="A22" activeCellId="0" sqref="A22"/>
      <selection pane="bottomRight" activeCell="B22" activeCellId="0" sqref="B22:G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1" width="1.13"/>
    <col collapsed="false" customWidth="true" hidden="false" outlineLevel="0" max="2" min="2" style="161" width="38.28"/>
    <col collapsed="false" customWidth="true" hidden="false" outlineLevel="0" max="3" min="3" style="161" width="3.56"/>
    <col collapsed="false" customWidth="true" hidden="false" outlineLevel="0" max="4" min="4" style="161" width="4.28"/>
    <col collapsed="false" customWidth="true" hidden="false" outlineLevel="0" max="5" min="5" style="161" width="10.13"/>
    <col collapsed="false" customWidth="true" hidden="false" outlineLevel="0" max="6" min="6" style="161" width="3.28"/>
    <col collapsed="false" customWidth="true" hidden="false" outlineLevel="0" max="7" min="7" style="161" width="21.84"/>
    <col collapsed="false" customWidth="true" hidden="false" outlineLevel="0" max="8" min="8" style="161" width="16.28"/>
    <col collapsed="false" customWidth="true" hidden="false" outlineLevel="0" max="9" min="9" style="161" width="6.13"/>
    <col collapsed="false" customWidth="true" hidden="false" outlineLevel="0" max="10" min="10" style="161" width="2.99"/>
    <col collapsed="false" customWidth="true" hidden="false" outlineLevel="0" max="11" min="11" style="161" width="6.13"/>
    <col collapsed="false" customWidth="true" hidden="false" outlineLevel="0" max="12" min="12" style="161" width="9.28"/>
    <col collapsed="false" customWidth="false" hidden="false" outlineLevel="0" max="13" min="13" style="161" width="8.99"/>
    <col collapsed="false" customWidth="true" hidden="false" outlineLevel="0" max="14" min="14" style="161" width="2.56"/>
    <col collapsed="false" customWidth="true" hidden="false" outlineLevel="0" max="15" min="15" style="161" width="12.7"/>
    <col collapsed="false" customWidth="true" hidden="false" outlineLevel="0" max="16" min="16" style="77" width="11.99"/>
    <col collapsed="false" customWidth="true" hidden="false" outlineLevel="0" max="17" min="17" style="77" width="7.42"/>
    <col collapsed="false" customWidth="true" hidden="false" outlineLevel="0" max="18" min="18" style="77" width="11.99"/>
    <col collapsed="false" customWidth="true" hidden="false" outlineLevel="0" max="19" min="19" style="77" width="6.56"/>
    <col collapsed="false" customWidth="false" hidden="false" outlineLevel="0" max="257" min="20" style="77" width="8.99"/>
  </cols>
  <sheetData>
    <row r="1" customFormat="false" ht="5.1" hidden="false" customHeight="true" outlineLevel="0" collapsed="false">
      <c r="A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3"/>
      <c r="O1" s="163"/>
      <c r="P1" s="125"/>
      <c r="Q1" s="125"/>
      <c r="R1" s="125"/>
      <c r="S1" s="125"/>
      <c r="T1" s="125"/>
      <c r="U1" s="125"/>
      <c r="V1" s="125"/>
      <c r="W1" s="125"/>
      <c r="X1" s="125"/>
      <c r="Y1" s="125"/>
      <c r="Z1" s="49"/>
      <c r="AA1" s="49"/>
      <c r="AB1" s="49"/>
    </row>
    <row r="2" customFormat="false" ht="23.25" hidden="false" customHeight="true" outlineLevel="0" collapsed="false">
      <c r="A2" s="162"/>
      <c r="B2" s="164" t="s">
        <v>111</v>
      </c>
      <c r="D2" s="164" t="s">
        <v>112</v>
      </c>
      <c r="E2" s="162"/>
      <c r="F2" s="162"/>
      <c r="G2" s="162"/>
      <c r="H2" s="164" t="s">
        <v>113</v>
      </c>
      <c r="I2" s="162"/>
      <c r="J2" s="164" t="s">
        <v>114</v>
      </c>
      <c r="K2" s="162"/>
      <c r="L2" s="162"/>
      <c r="M2" s="165"/>
      <c r="N2" s="163"/>
      <c r="O2" s="163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49"/>
      <c r="AA2" s="49"/>
      <c r="AB2" s="49"/>
    </row>
    <row r="3" customFormat="false" ht="15.75" hidden="false" customHeight="false" outlineLevel="0" collapsed="false">
      <c r="A3" s="162"/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 t="n">
        <v>0</v>
      </c>
      <c r="M3" s="165"/>
      <c r="N3" s="163"/>
      <c r="O3" s="163"/>
      <c r="P3" s="166" t="str">
        <f aca="false">VLOOKUP(C115,A115:B129,2,TRUE())</f>
        <v>۱-۳. آجر پلاک (نما)</v>
      </c>
      <c r="Q3" s="120"/>
      <c r="R3" s="120"/>
      <c r="S3" s="120"/>
      <c r="T3" s="120"/>
      <c r="U3" s="125"/>
      <c r="V3" s="125"/>
      <c r="W3" s="125"/>
      <c r="X3" s="125"/>
      <c r="Y3" s="125"/>
      <c r="Z3" s="49"/>
      <c r="AA3" s="49"/>
      <c r="AB3" s="49"/>
    </row>
    <row r="4" customFormat="false" ht="12.75" hidden="false" customHeight="fals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5"/>
      <c r="N4" s="163"/>
      <c r="O4" s="163"/>
      <c r="P4" s="167" t="str">
        <f aca="false">VLOOKUP(K115,E115:G129,3,TRUE())</f>
        <v>یک ردیف آجر</v>
      </c>
      <c r="Q4" s="163"/>
      <c r="R4" s="163"/>
      <c r="S4" s="163"/>
      <c r="T4" s="123"/>
      <c r="U4" s="125"/>
      <c r="V4" s="125"/>
      <c r="W4" s="125"/>
      <c r="X4" s="125"/>
      <c r="Y4" s="125"/>
      <c r="Z4" s="49"/>
      <c r="AA4" s="49"/>
      <c r="AB4" s="49"/>
    </row>
    <row r="5" customFormat="false" ht="12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5"/>
      <c r="N5" s="163"/>
      <c r="O5" s="163"/>
      <c r="P5" s="167" t="str">
        <f aca="false">IF(VLOOKUP(P115,K115:L129,2,TRUE())=0,"",VLOOKUP(P115,K115:L129,2,TRUE()))</f>
        <v>۳۰ تا ۴۰ میلی‌متر</v>
      </c>
      <c r="Q5" s="163"/>
      <c r="R5" s="163"/>
      <c r="S5" s="163"/>
      <c r="T5" s="123"/>
      <c r="U5" s="125"/>
      <c r="V5" s="125"/>
      <c r="W5" s="125"/>
      <c r="X5" s="125"/>
      <c r="Y5" s="125"/>
      <c r="Z5" s="49"/>
      <c r="AA5" s="49"/>
      <c r="AB5" s="49"/>
    </row>
    <row r="6" customFormat="false" ht="12.75" hidden="false" customHeight="fals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162"/>
      <c r="M6" s="165"/>
      <c r="N6" s="163"/>
      <c r="O6" s="163"/>
      <c r="P6" s="163"/>
      <c r="Q6" s="163"/>
      <c r="R6" s="163"/>
      <c r="S6" s="163"/>
      <c r="T6" s="125"/>
      <c r="U6" s="125"/>
      <c r="V6" s="125"/>
      <c r="W6" s="125"/>
      <c r="X6" s="125"/>
      <c r="Y6" s="125"/>
      <c r="Z6" s="49"/>
      <c r="AA6" s="49"/>
      <c r="AB6" s="49"/>
    </row>
    <row r="7" customFormat="false" ht="12.75" hidden="false" customHeight="false" outlineLevel="0" collapsed="false">
      <c r="A7" s="162"/>
      <c r="B7" s="162"/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5"/>
      <c r="N7" s="163"/>
      <c r="O7" s="163"/>
      <c r="P7" s="168" t="s">
        <v>115</v>
      </c>
      <c r="Q7" s="168"/>
      <c r="R7" s="168"/>
      <c r="S7" s="168" t="s">
        <v>116</v>
      </c>
      <c r="T7" s="125"/>
      <c r="U7" s="125"/>
      <c r="V7" s="125"/>
      <c r="W7" s="125"/>
      <c r="X7" s="125"/>
      <c r="Y7" s="125"/>
      <c r="Z7" s="49"/>
      <c r="AA7" s="49"/>
      <c r="AB7" s="49"/>
    </row>
    <row r="8" customFormat="false" ht="12.75" hidden="false" customHeight="false" outlineLevel="0" collapsed="false">
      <c r="A8" s="162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5"/>
      <c r="N8" s="163"/>
      <c r="O8" s="163"/>
      <c r="P8" s="169" t="n">
        <f aca="false">IF(P115=0,0,VLOOKUP(T115,DataBase8!E4:J233,5,TRUE()))</f>
        <v>35</v>
      </c>
      <c r="Q8" s="168"/>
      <c r="R8" s="168"/>
      <c r="S8" s="170" t="n">
        <f aca="false">IF(P115=0,0,VLOOKUP(T115,DataBase8!E4:J233,6,TRUE()))</f>
        <v>0.03</v>
      </c>
      <c r="T8" s="125"/>
      <c r="U8" s="125"/>
      <c r="V8" s="125"/>
      <c r="W8" s="125"/>
      <c r="X8" s="125"/>
      <c r="Y8" s="125"/>
      <c r="Z8" s="49"/>
      <c r="AA8" s="49"/>
      <c r="AB8" s="49"/>
    </row>
    <row r="9" customFormat="false" ht="12.75" hidden="false" customHeight="false" outlineLevel="0" collapsed="false">
      <c r="A9" s="162"/>
      <c r="B9" s="162"/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5"/>
      <c r="N9" s="163"/>
      <c r="O9" s="163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49"/>
      <c r="AA9" s="49"/>
      <c r="AB9" s="49"/>
    </row>
    <row r="10" customFormat="false" ht="12.75" hidden="false" customHeight="false" outlineLevel="0" collapsed="false">
      <c r="A10" s="162"/>
      <c r="B10" s="162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5"/>
      <c r="N10" s="163"/>
      <c r="O10" s="163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49"/>
      <c r="AA10" s="49"/>
      <c r="AB10" s="49"/>
    </row>
    <row r="11" customFormat="false" ht="12.75" hidden="false" customHeight="false" outlineLevel="0" collapsed="false">
      <c r="A11" s="162"/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5"/>
      <c r="N11" s="163"/>
      <c r="O11" s="163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49"/>
      <c r="AA11" s="49"/>
      <c r="AB11" s="49"/>
    </row>
    <row r="12" customFormat="false" ht="12.75" hidden="false" customHeight="false" outlineLevel="0" collapsed="false">
      <c r="A12" s="162"/>
      <c r="B12" s="162"/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5"/>
      <c r="N12" s="163"/>
      <c r="O12" s="163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49"/>
      <c r="AA12" s="49"/>
      <c r="AB12" s="49"/>
    </row>
    <row r="13" customFormat="false" ht="12.75" hidden="false" customHeight="false" outlineLevel="0" collapsed="false">
      <c r="A13" s="162"/>
      <c r="B13" s="162"/>
      <c r="C13" s="162"/>
      <c r="D13" s="162"/>
      <c r="E13" s="162"/>
      <c r="F13" s="162"/>
      <c r="G13" s="162"/>
      <c r="H13" s="162"/>
      <c r="I13" s="162"/>
      <c r="J13" s="162"/>
      <c r="K13" s="162"/>
      <c r="L13" s="162"/>
      <c r="M13" s="165"/>
      <c r="N13" s="163"/>
      <c r="O13" s="163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49"/>
      <c r="AA13" s="49"/>
      <c r="AB13" s="49"/>
    </row>
    <row r="14" customFormat="false" ht="12.75" hidden="false" customHeight="false" outlineLevel="0" collapsed="false">
      <c r="A14" s="162"/>
      <c r="B14" s="162"/>
      <c r="C14" s="162"/>
      <c r="D14" s="162"/>
      <c r="E14" s="162"/>
      <c r="F14" s="162"/>
      <c r="G14" s="162"/>
      <c r="H14" s="162"/>
      <c r="I14" s="162"/>
      <c r="J14" s="162"/>
      <c r="K14" s="162"/>
      <c r="L14" s="162"/>
      <c r="M14" s="165"/>
      <c r="N14" s="163"/>
      <c r="O14" s="163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49"/>
      <c r="AA14" s="49"/>
      <c r="AB14" s="49"/>
    </row>
    <row r="15" customFormat="false" ht="12.75" hidden="false" customHeight="false" outlineLevel="0" collapsed="false">
      <c r="A15" s="162"/>
      <c r="B15" s="162"/>
      <c r="C15" s="162"/>
      <c r="D15" s="162"/>
      <c r="E15" s="162"/>
      <c r="F15" s="162"/>
      <c r="G15" s="162"/>
      <c r="H15" s="162"/>
      <c r="I15" s="162"/>
      <c r="J15" s="162"/>
      <c r="K15" s="162"/>
      <c r="L15" s="162"/>
      <c r="M15" s="165"/>
      <c r="N15" s="163"/>
      <c r="O15" s="163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49"/>
      <c r="AA15" s="49"/>
      <c r="AB15" s="49"/>
    </row>
    <row r="16" customFormat="false" ht="12.75" hidden="false" customHeight="false" outlineLevel="0" collapsed="false">
      <c r="A16" s="162"/>
      <c r="B16" s="162"/>
      <c r="C16" s="162"/>
      <c r="D16" s="162"/>
      <c r="E16" s="162"/>
      <c r="F16" s="162"/>
      <c r="G16" s="162"/>
      <c r="H16" s="162"/>
      <c r="I16" s="162"/>
      <c r="J16" s="162"/>
      <c r="K16" s="162"/>
      <c r="L16" s="162"/>
      <c r="M16" s="165"/>
      <c r="N16" s="163"/>
      <c r="O16" s="163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49"/>
      <c r="AA16" s="49"/>
      <c r="AB16" s="49"/>
    </row>
    <row r="17" customFormat="false" ht="15.75" hidden="false" customHeight="false" outlineLevel="0" collapsed="false">
      <c r="A17" s="162"/>
      <c r="B17" s="162"/>
      <c r="C17" s="162"/>
      <c r="D17" s="162"/>
      <c r="E17" s="162"/>
      <c r="F17" s="162"/>
      <c r="G17" s="162"/>
      <c r="H17" s="171" t="str">
        <f aca="false">S7</f>
        <v>مقاومت حرارتی</v>
      </c>
      <c r="I17" s="172" t="n">
        <f aca="false">S8</f>
        <v>0.03</v>
      </c>
      <c r="J17" s="162"/>
      <c r="K17" s="129" t="s">
        <v>94</v>
      </c>
      <c r="M17" s="165"/>
      <c r="N17" s="163"/>
      <c r="O17" s="163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49"/>
      <c r="AA17" s="49"/>
      <c r="AB17" s="49"/>
    </row>
    <row r="18" customFormat="false" ht="22.5" hidden="false" customHeight="false" outlineLevel="0" collapsed="false">
      <c r="A18" s="162"/>
      <c r="B18" s="162"/>
      <c r="C18" s="162"/>
      <c r="D18" s="162"/>
      <c r="E18" s="162"/>
      <c r="F18" s="162"/>
      <c r="G18" s="162"/>
      <c r="H18" s="162"/>
      <c r="I18" s="162"/>
      <c r="J18" s="162"/>
      <c r="K18" s="129" t="s">
        <v>95</v>
      </c>
      <c r="M18" s="165"/>
      <c r="N18" s="163"/>
      <c r="O18" s="163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49"/>
      <c r="AA18" s="49"/>
      <c r="AB18" s="49"/>
    </row>
    <row r="19" customFormat="false" ht="12.75" hidden="false" customHeight="false" outlineLevel="0" collapsed="false">
      <c r="A19" s="162"/>
      <c r="B19" s="162"/>
      <c r="C19" s="162"/>
      <c r="D19" s="162"/>
      <c r="E19" s="162"/>
      <c r="F19" s="162"/>
      <c r="G19" s="162"/>
      <c r="H19" s="162"/>
      <c r="I19" s="162"/>
      <c r="J19" s="162"/>
      <c r="K19" s="162"/>
      <c r="M19" s="165"/>
      <c r="N19" s="163"/>
      <c r="O19" s="163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49"/>
      <c r="AA19" s="49"/>
      <c r="AB19" s="49"/>
    </row>
    <row r="20" s="51" customFormat="true" ht="12.75" hidden="false" customHeight="false" outlineLevel="0" collapsed="false">
      <c r="A20" s="163"/>
      <c r="B20" s="163"/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65"/>
      <c r="N20" s="163"/>
      <c r="O20" s="163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49"/>
      <c r="AA20" s="49"/>
      <c r="AB20" s="49"/>
    </row>
    <row r="21" s="51" customFormat="true" ht="46.5" hidden="false" customHeight="true" outlineLevel="0" collapsed="false">
      <c r="A21" s="173"/>
      <c r="B21" s="173"/>
      <c r="C21" s="173"/>
      <c r="D21" s="173"/>
      <c r="E21" s="173"/>
      <c r="F21" s="173"/>
      <c r="G21" s="173"/>
      <c r="H21" s="163"/>
      <c r="I21" s="163"/>
      <c r="J21" s="163"/>
      <c r="K21" s="163"/>
      <c r="L21" s="163"/>
      <c r="M21" s="165"/>
      <c r="N21" s="167"/>
      <c r="O21" s="167"/>
      <c r="P21" s="174"/>
      <c r="Q21" s="174"/>
      <c r="R21" s="174"/>
      <c r="S21" s="174"/>
      <c r="T21" s="125"/>
      <c r="U21" s="125"/>
      <c r="V21" s="125"/>
      <c r="W21" s="125"/>
      <c r="X21" s="125"/>
      <c r="Y21" s="125"/>
      <c r="Z21" s="49"/>
      <c r="AA21" s="49"/>
      <c r="AB21" s="49"/>
    </row>
    <row r="22" s="51" customFormat="true" ht="153" hidden="false" customHeight="true" outlineLevel="0" collapsed="false">
      <c r="A22" s="173"/>
      <c r="B22" s="175" t="str">
        <f aca="false">P3</f>
        <v>۱-۳. آجر پلاک (نما)</v>
      </c>
      <c r="C22" s="175" t="str">
        <f aca="false">P4</f>
        <v>یک ردیف آجر</v>
      </c>
      <c r="D22" s="176" t="str">
        <f aca="false">P5</f>
        <v>۳۰ تا ۴۰ میلی‌متر</v>
      </c>
      <c r="E22" s="177"/>
      <c r="F22" s="178" t="n">
        <f aca="false">P8</f>
        <v>35</v>
      </c>
      <c r="G22" s="179" t="n">
        <f aca="false">S8</f>
        <v>0.03</v>
      </c>
      <c r="H22" s="177"/>
      <c r="I22" s="180"/>
      <c r="J22" s="180"/>
      <c r="K22" s="180"/>
      <c r="L22" s="163"/>
      <c r="M22" s="181"/>
      <c r="N22" s="182"/>
      <c r="O22" s="182"/>
      <c r="P22" s="174"/>
      <c r="Q22" s="174"/>
      <c r="R22" s="174"/>
      <c r="S22" s="174"/>
      <c r="T22" s="125"/>
      <c r="U22" s="125"/>
      <c r="V22" s="125"/>
      <c r="W22" s="125"/>
      <c r="X22" s="125"/>
      <c r="Y22" s="125"/>
      <c r="Z22" s="49"/>
      <c r="AA22" s="49"/>
      <c r="AB22" s="49"/>
    </row>
    <row r="23" s="51" customFormat="true" ht="21" hidden="false" customHeight="false" outlineLevel="0" collapsed="false">
      <c r="A23" s="173"/>
      <c r="B23" s="183"/>
      <c r="C23" s="184"/>
      <c r="D23" s="184"/>
      <c r="E23" s="184"/>
      <c r="F23" s="184"/>
      <c r="G23" s="184"/>
      <c r="H23" s="185"/>
      <c r="I23" s="185"/>
      <c r="J23" s="185"/>
      <c r="K23" s="185"/>
      <c r="L23" s="163"/>
      <c r="M23" s="186"/>
      <c r="N23" s="182"/>
      <c r="O23" s="182"/>
      <c r="P23" s="174"/>
      <c r="Q23" s="174"/>
      <c r="R23" s="174"/>
      <c r="S23" s="174"/>
      <c r="T23" s="125"/>
      <c r="U23" s="125"/>
      <c r="V23" s="125"/>
      <c r="W23" s="125"/>
      <c r="X23" s="125"/>
      <c r="Y23" s="125"/>
      <c r="Z23" s="49"/>
      <c r="AA23" s="49"/>
      <c r="AB23" s="49"/>
    </row>
    <row r="24" s="51" customFormat="true" ht="21" hidden="false" customHeight="false" outlineLevel="0" collapsed="false">
      <c r="A24" s="173"/>
      <c r="B24" s="173"/>
      <c r="C24" s="187"/>
      <c r="D24" s="187"/>
      <c r="E24" s="187"/>
      <c r="F24" s="187"/>
      <c r="G24" s="187"/>
      <c r="H24" s="188"/>
      <c r="I24" s="188"/>
      <c r="J24" s="188"/>
      <c r="K24" s="188"/>
      <c r="L24" s="188"/>
      <c r="M24" s="188"/>
      <c r="N24" s="189"/>
      <c r="O24" s="189"/>
      <c r="P24" s="174"/>
      <c r="Q24" s="174"/>
      <c r="R24" s="174"/>
      <c r="S24" s="174"/>
      <c r="T24" s="125"/>
      <c r="U24" s="125"/>
      <c r="V24" s="125"/>
      <c r="W24" s="125"/>
      <c r="X24" s="125"/>
      <c r="Y24" s="125"/>
      <c r="Z24" s="49"/>
      <c r="AA24" s="49"/>
      <c r="AB24" s="49"/>
    </row>
    <row r="25" s="51" customFormat="true" ht="12.75" hidden="false" customHeight="false" outlineLevel="0" collapsed="false">
      <c r="A25" s="163"/>
      <c r="B25" s="163"/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67"/>
      <c r="O25" s="167"/>
      <c r="P25" s="174"/>
      <c r="Q25" s="174"/>
      <c r="R25" s="174"/>
      <c r="S25" s="174"/>
      <c r="T25" s="125"/>
      <c r="U25" s="125"/>
      <c r="V25" s="125"/>
      <c r="W25" s="125"/>
      <c r="X25" s="125"/>
      <c r="Y25" s="125"/>
      <c r="Z25" s="49"/>
      <c r="AA25" s="49"/>
      <c r="AB25" s="49"/>
    </row>
    <row r="26" s="51" customFormat="true" ht="12.75" hidden="false" customHeight="false" outlineLevel="0" collapsed="false">
      <c r="A26" s="163"/>
      <c r="B26" s="163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7"/>
      <c r="O26" s="167"/>
      <c r="P26" s="174"/>
      <c r="Q26" s="174"/>
      <c r="R26" s="174"/>
      <c r="S26" s="174"/>
      <c r="T26" s="125"/>
      <c r="U26" s="125"/>
      <c r="V26" s="125"/>
      <c r="W26" s="125"/>
      <c r="X26" s="125"/>
      <c r="Y26" s="125"/>
      <c r="Z26" s="49"/>
      <c r="AA26" s="49"/>
      <c r="AB26" s="49"/>
    </row>
    <row r="27" s="51" customFormat="true" ht="12.75" hidden="false" customHeight="false" outlineLevel="0" collapsed="false">
      <c r="A27" s="163"/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7"/>
      <c r="O27" s="167"/>
      <c r="P27" s="174"/>
      <c r="Q27" s="174"/>
      <c r="R27" s="174"/>
      <c r="S27" s="174"/>
      <c r="T27" s="125"/>
      <c r="U27" s="125"/>
      <c r="V27" s="125"/>
      <c r="W27" s="125"/>
      <c r="X27" s="125"/>
      <c r="Y27" s="125"/>
      <c r="Z27" s="49"/>
      <c r="AA27" s="49"/>
      <c r="AB27" s="49"/>
    </row>
    <row r="28" s="51" customFormat="true" ht="12.75" hidden="false" customHeight="false" outlineLevel="0" collapsed="false">
      <c r="A28" s="163"/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  <c r="N28" s="167"/>
      <c r="O28" s="167"/>
      <c r="P28" s="174"/>
      <c r="Q28" s="174"/>
      <c r="R28" s="174"/>
      <c r="S28" s="174"/>
      <c r="T28" s="125"/>
      <c r="U28" s="125"/>
      <c r="V28" s="125"/>
      <c r="W28" s="125"/>
      <c r="X28" s="125"/>
      <c r="Y28" s="125"/>
      <c r="Z28" s="49"/>
      <c r="AA28" s="49"/>
      <c r="AB28" s="49"/>
    </row>
    <row r="29" s="51" customFormat="true" ht="12.75" hidden="false" customHeight="false" outlineLevel="0" collapsed="false">
      <c r="A29" s="163"/>
      <c r="B29" s="163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N29" s="167"/>
      <c r="O29" s="167"/>
      <c r="P29" s="174"/>
      <c r="Q29" s="174"/>
      <c r="R29" s="174"/>
      <c r="S29" s="174"/>
      <c r="T29" s="125"/>
      <c r="U29" s="125"/>
      <c r="V29" s="125"/>
      <c r="W29" s="125"/>
      <c r="X29" s="125"/>
      <c r="Y29" s="125"/>
      <c r="Z29" s="49"/>
      <c r="AA29" s="49"/>
      <c r="AB29" s="49"/>
    </row>
    <row r="30" s="51" customFormat="true" ht="12.75" hidden="false" customHeight="false" outlineLevel="0" collapsed="false">
      <c r="A30" s="163"/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N30" s="167"/>
      <c r="O30" s="167"/>
      <c r="P30" s="174"/>
      <c r="Q30" s="174"/>
      <c r="R30" s="174"/>
      <c r="S30" s="174"/>
      <c r="T30" s="125"/>
      <c r="U30" s="125"/>
      <c r="V30" s="125"/>
      <c r="W30" s="125"/>
      <c r="X30" s="125"/>
      <c r="Y30" s="125"/>
      <c r="Z30" s="49"/>
      <c r="AA30" s="49"/>
      <c r="AB30" s="49"/>
    </row>
    <row r="31" s="51" customFormat="true" ht="12.75" hidden="false" customHeight="false" outlineLevel="0" collapsed="false">
      <c r="A31" s="163"/>
      <c r="B31" s="163"/>
      <c r="C31" s="163"/>
      <c r="D31" s="163"/>
      <c r="E31" s="163"/>
      <c r="F31" s="163"/>
      <c r="G31" s="163"/>
      <c r="H31" s="163"/>
      <c r="I31" s="163"/>
      <c r="J31" s="163"/>
      <c r="K31" s="163"/>
      <c r="L31" s="163"/>
      <c r="M31" s="163"/>
      <c r="N31" s="167"/>
      <c r="O31" s="167"/>
      <c r="P31" s="174"/>
      <c r="Q31" s="174"/>
      <c r="R31" s="174"/>
      <c r="S31" s="174"/>
      <c r="T31" s="125"/>
      <c r="U31" s="125"/>
      <c r="V31" s="125"/>
      <c r="W31" s="125"/>
      <c r="X31" s="125"/>
      <c r="Y31" s="125"/>
      <c r="Z31" s="49"/>
      <c r="AA31" s="49"/>
      <c r="AB31" s="49"/>
    </row>
    <row r="32" s="51" customFormat="true" ht="12.75" hidden="false" customHeight="false" outlineLevel="0" collapsed="false">
      <c r="A32" s="163"/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N32" s="167"/>
      <c r="O32" s="167"/>
      <c r="P32" s="174"/>
      <c r="Q32" s="174"/>
      <c r="R32" s="174"/>
      <c r="S32" s="174"/>
      <c r="T32" s="125"/>
      <c r="U32" s="125"/>
      <c r="V32" s="125"/>
      <c r="W32" s="125"/>
      <c r="X32" s="125"/>
      <c r="Y32" s="125"/>
      <c r="Z32" s="49"/>
      <c r="AA32" s="49"/>
      <c r="AB32" s="49"/>
    </row>
    <row r="33" s="51" customFormat="true" ht="12.75" hidden="false" customHeight="false" outlineLevel="0" collapsed="false">
      <c r="A33" s="163"/>
      <c r="B33" s="163"/>
      <c r="C33" s="163"/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N33" s="167"/>
      <c r="O33" s="167"/>
      <c r="P33" s="174"/>
      <c r="Q33" s="174"/>
      <c r="R33" s="174"/>
      <c r="S33" s="174"/>
      <c r="T33" s="125"/>
      <c r="U33" s="125"/>
      <c r="V33" s="125"/>
      <c r="W33" s="125"/>
      <c r="X33" s="125"/>
      <c r="Y33" s="125"/>
      <c r="Z33" s="49"/>
      <c r="AA33" s="49"/>
      <c r="AB33" s="49"/>
    </row>
    <row r="34" s="51" customFormat="true" ht="12.75" hidden="false" customHeight="false" outlineLevel="0" collapsed="false">
      <c r="A34" s="163"/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  <c r="N34" s="167"/>
      <c r="O34" s="167"/>
      <c r="P34" s="174"/>
      <c r="Q34" s="174"/>
      <c r="R34" s="174"/>
      <c r="S34" s="174"/>
      <c r="T34" s="125"/>
      <c r="U34" s="125"/>
      <c r="V34" s="125"/>
      <c r="W34" s="125"/>
      <c r="X34" s="125"/>
      <c r="Y34" s="125"/>
      <c r="Z34" s="49"/>
      <c r="AA34" s="49"/>
      <c r="AB34" s="49"/>
    </row>
    <row r="35" s="51" customFormat="true" ht="12.75" hidden="false" customHeight="false" outlineLevel="0" collapsed="false">
      <c r="A35" s="177"/>
      <c r="B35" s="177"/>
      <c r="C35" s="177"/>
      <c r="D35" s="177"/>
      <c r="E35" s="177"/>
      <c r="F35" s="177"/>
      <c r="G35" s="177"/>
      <c r="H35" s="177"/>
      <c r="I35" s="177"/>
      <c r="J35" s="177"/>
      <c r="K35" s="177"/>
      <c r="L35" s="177"/>
      <c r="M35" s="177"/>
      <c r="N35" s="190"/>
      <c r="O35" s="190"/>
      <c r="P35" s="88"/>
      <c r="Q35" s="88"/>
      <c r="R35" s="88"/>
      <c r="S35" s="88"/>
      <c r="T35" s="49"/>
      <c r="U35" s="49"/>
      <c r="V35" s="49"/>
      <c r="W35" s="49"/>
      <c r="X35" s="49"/>
      <c r="Y35" s="49"/>
      <c r="Z35" s="49"/>
      <c r="AA35" s="49"/>
      <c r="AB35" s="49"/>
    </row>
    <row r="36" s="51" customFormat="true" ht="12.75" hidden="false" customHeight="false" outlineLevel="0" collapsed="false">
      <c r="A36" s="177"/>
      <c r="B36" s="177"/>
      <c r="C36" s="177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190"/>
      <c r="O36" s="190"/>
      <c r="P36" s="88"/>
      <c r="Q36" s="88"/>
      <c r="R36" s="88"/>
      <c r="S36" s="88"/>
      <c r="T36" s="49"/>
      <c r="U36" s="49"/>
      <c r="V36" s="49"/>
      <c r="W36" s="49"/>
      <c r="X36" s="49"/>
      <c r="Y36" s="49"/>
      <c r="Z36" s="49"/>
      <c r="AA36" s="49"/>
      <c r="AB36" s="49"/>
    </row>
    <row r="37" s="51" customFormat="true" ht="12.75" hidden="false" customHeight="false" outlineLevel="0" collapsed="false">
      <c r="A37" s="177"/>
      <c r="B37" s="177"/>
      <c r="C37" s="177"/>
      <c r="D37" s="177"/>
      <c r="E37" s="177"/>
      <c r="F37" s="177"/>
      <c r="G37" s="177"/>
      <c r="H37" s="177"/>
      <c r="I37" s="177"/>
      <c r="J37" s="177"/>
      <c r="K37" s="177"/>
      <c r="L37" s="177"/>
      <c r="M37" s="177"/>
      <c r="N37" s="190"/>
      <c r="O37" s="190"/>
      <c r="P37" s="88"/>
      <c r="Q37" s="88"/>
      <c r="R37" s="88"/>
      <c r="S37" s="88"/>
      <c r="T37" s="49"/>
      <c r="U37" s="49"/>
      <c r="V37" s="49"/>
      <c r="W37" s="49"/>
      <c r="X37" s="49"/>
      <c r="Y37" s="49"/>
      <c r="Z37" s="49"/>
      <c r="AA37" s="49"/>
      <c r="AB37" s="49"/>
    </row>
    <row r="38" s="51" customFormat="true" ht="12.75" hidden="false" customHeight="false" outlineLevel="0" collapsed="false">
      <c r="A38" s="177"/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90"/>
      <c r="O38" s="190"/>
      <c r="P38" s="88"/>
      <c r="Q38" s="88"/>
      <c r="R38" s="88"/>
      <c r="S38" s="88"/>
      <c r="T38" s="49"/>
      <c r="U38" s="49"/>
      <c r="V38" s="49"/>
      <c r="W38" s="49"/>
      <c r="X38" s="49"/>
      <c r="Y38" s="49"/>
      <c r="Z38" s="49"/>
      <c r="AA38" s="49"/>
      <c r="AB38" s="49"/>
    </row>
    <row r="39" s="51" customFormat="true" ht="12.75" hidden="false" customHeight="false" outlineLevel="0" collapsed="false">
      <c r="A39" s="177"/>
      <c r="B39" s="177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90"/>
      <c r="O39" s="190"/>
      <c r="P39" s="88"/>
      <c r="Q39" s="88"/>
      <c r="R39" s="88"/>
      <c r="S39" s="88"/>
      <c r="T39" s="49"/>
      <c r="U39" s="49"/>
      <c r="V39" s="49"/>
      <c r="W39" s="49"/>
      <c r="X39" s="49"/>
      <c r="Y39" s="49"/>
      <c r="Z39" s="49"/>
      <c r="AA39" s="49"/>
      <c r="AB39" s="49"/>
    </row>
    <row r="40" s="51" customFormat="true" ht="12.75" hidden="false" customHeight="false" outlineLevel="0" collapsed="false">
      <c r="A40" s="177"/>
      <c r="B40" s="177"/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N40" s="190"/>
      <c r="O40" s="190"/>
      <c r="P40" s="88"/>
      <c r="Q40" s="88"/>
      <c r="R40" s="88"/>
      <c r="S40" s="88"/>
      <c r="T40" s="49"/>
      <c r="U40" s="49"/>
      <c r="V40" s="49"/>
      <c r="W40" s="49"/>
      <c r="X40" s="49"/>
      <c r="Y40" s="49"/>
      <c r="Z40" s="49"/>
      <c r="AA40" s="49"/>
      <c r="AB40" s="49"/>
    </row>
    <row r="41" s="51" customFormat="true" ht="12.75" hidden="false" customHeight="false" outlineLevel="0" collapsed="false">
      <c r="A41" s="177"/>
      <c r="B41" s="177"/>
      <c r="C41" s="177"/>
      <c r="D41" s="177"/>
      <c r="E41" s="177"/>
      <c r="F41" s="177"/>
      <c r="G41" s="177"/>
      <c r="H41" s="177"/>
      <c r="I41" s="177"/>
      <c r="J41" s="177"/>
      <c r="K41" s="177"/>
      <c r="L41" s="177"/>
      <c r="M41" s="177"/>
      <c r="N41" s="190"/>
      <c r="O41" s="190"/>
      <c r="P41" s="88"/>
      <c r="Q41" s="88"/>
      <c r="R41" s="88"/>
      <c r="S41" s="88"/>
      <c r="T41" s="49"/>
      <c r="U41" s="49"/>
      <c r="V41" s="49"/>
      <c r="W41" s="49"/>
      <c r="X41" s="49"/>
      <c r="Y41" s="49"/>
      <c r="Z41" s="49"/>
      <c r="AA41" s="49"/>
      <c r="AB41" s="49"/>
    </row>
    <row r="42" s="51" customFormat="true" ht="12.75" hidden="false" customHeight="false" outlineLevel="0" collapsed="false">
      <c r="A42" s="177"/>
      <c r="B42" s="177"/>
      <c r="C42" s="177"/>
      <c r="D42" s="177"/>
      <c r="E42" s="177"/>
      <c r="F42" s="177"/>
      <c r="G42" s="177"/>
      <c r="H42" s="177"/>
      <c r="I42" s="177"/>
      <c r="J42" s="177"/>
      <c r="K42" s="177"/>
      <c r="L42" s="177"/>
      <c r="M42" s="177"/>
      <c r="N42" s="190"/>
      <c r="O42" s="190"/>
      <c r="P42" s="88"/>
      <c r="Q42" s="88"/>
      <c r="R42" s="88"/>
      <c r="S42" s="88"/>
      <c r="T42" s="49"/>
      <c r="U42" s="49"/>
      <c r="V42" s="49"/>
      <c r="W42" s="49"/>
      <c r="X42" s="49"/>
      <c r="Y42" s="49"/>
      <c r="Z42" s="49"/>
      <c r="AA42" s="49"/>
      <c r="AB42" s="49"/>
    </row>
    <row r="43" s="51" customFormat="true" ht="12.75" hidden="false" customHeight="false" outlineLevel="0" collapsed="false">
      <c r="A43" s="177"/>
      <c r="B43" s="177"/>
      <c r="C43" s="177"/>
      <c r="D43" s="177"/>
      <c r="E43" s="177"/>
      <c r="F43" s="177"/>
      <c r="G43" s="177"/>
      <c r="H43" s="177"/>
      <c r="I43" s="177"/>
      <c r="J43" s="177"/>
      <c r="K43" s="177"/>
      <c r="L43" s="177"/>
      <c r="M43" s="177"/>
      <c r="N43" s="190"/>
      <c r="O43" s="190"/>
      <c r="P43" s="88"/>
      <c r="Q43" s="88"/>
      <c r="R43" s="88"/>
      <c r="S43" s="88"/>
      <c r="T43" s="49"/>
      <c r="U43" s="49"/>
      <c r="V43" s="49"/>
      <c r="W43" s="49"/>
      <c r="X43" s="49"/>
      <c r="Y43" s="49"/>
      <c r="Z43" s="49"/>
      <c r="AA43" s="49"/>
      <c r="AB43" s="49"/>
    </row>
    <row r="44" s="51" customFormat="true" ht="12.75" hidden="false" customHeight="false" outlineLevel="0" collapsed="false">
      <c r="A44" s="177"/>
      <c r="B44" s="177"/>
      <c r="C44" s="177"/>
      <c r="D44" s="177"/>
      <c r="E44" s="177"/>
      <c r="F44" s="177"/>
      <c r="G44" s="177"/>
      <c r="H44" s="177"/>
      <c r="I44" s="177"/>
      <c r="J44" s="177"/>
      <c r="K44" s="177"/>
      <c r="L44" s="177"/>
      <c r="M44" s="177"/>
      <c r="N44" s="190"/>
      <c r="O44" s="190"/>
      <c r="P44" s="88"/>
      <c r="Q44" s="88"/>
      <c r="R44" s="88"/>
      <c r="S44" s="88"/>
      <c r="T44" s="49"/>
      <c r="U44" s="49"/>
      <c r="V44" s="49"/>
      <c r="W44" s="49"/>
      <c r="X44" s="49"/>
      <c r="Y44" s="49"/>
      <c r="Z44" s="49"/>
      <c r="AA44" s="49"/>
      <c r="AB44" s="49"/>
    </row>
    <row r="45" s="51" customFormat="true" ht="12.75" hidden="false" customHeight="false" outlineLevel="0" collapsed="false">
      <c r="A45" s="177"/>
      <c r="B45" s="177"/>
      <c r="C45" s="177"/>
      <c r="D45" s="177"/>
      <c r="E45" s="177"/>
      <c r="F45" s="177"/>
      <c r="G45" s="177"/>
      <c r="H45" s="177"/>
      <c r="I45" s="177"/>
      <c r="J45" s="177"/>
      <c r="K45" s="177"/>
      <c r="L45" s="177"/>
      <c r="M45" s="177"/>
      <c r="N45" s="190"/>
      <c r="O45" s="190"/>
      <c r="P45" s="88"/>
      <c r="Q45" s="88"/>
      <c r="R45" s="88"/>
      <c r="S45" s="88"/>
      <c r="T45" s="49"/>
      <c r="U45" s="49"/>
      <c r="V45" s="49"/>
      <c r="W45" s="49"/>
      <c r="X45" s="49"/>
      <c r="Y45" s="49"/>
      <c r="Z45" s="49"/>
      <c r="AA45" s="49"/>
      <c r="AB45" s="49"/>
    </row>
    <row r="46" s="51" customFormat="true" ht="12.75" hidden="false" customHeight="false" outlineLevel="0" collapsed="false">
      <c r="A46" s="177"/>
      <c r="B46" s="177"/>
      <c r="C46" s="177"/>
      <c r="D46" s="177"/>
      <c r="E46" s="177"/>
      <c r="F46" s="177"/>
      <c r="G46" s="177"/>
      <c r="H46" s="177"/>
      <c r="I46" s="177"/>
      <c r="J46" s="177"/>
      <c r="K46" s="177"/>
      <c r="L46" s="177"/>
      <c r="M46" s="177"/>
      <c r="N46" s="190"/>
      <c r="O46" s="190"/>
      <c r="P46" s="88"/>
      <c r="Q46" s="88"/>
      <c r="R46" s="88"/>
      <c r="S46" s="88"/>
      <c r="T46" s="49"/>
      <c r="U46" s="49"/>
      <c r="V46" s="49"/>
      <c r="W46" s="49"/>
      <c r="X46" s="49"/>
      <c r="Y46" s="49"/>
      <c r="Z46" s="49"/>
      <c r="AA46" s="49"/>
      <c r="AB46" s="49"/>
    </row>
    <row r="47" s="51" customFormat="true" ht="12.75" hidden="false" customHeight="false" outlineLevel="0" collapsed="false">
      <c r="A47" s="177"/>
      <c r="B47" s="177"/>
      <c r="C47" s="177"/>
      <c r="D47" s="177"/>
      <c r="E47" s="177"/>
      <c r="F47" s="177"/>
      <c r="G47" s="177"/>
      <c r="H47" s="177"/>
      <c r="I47" s="177"/>
      <c r="J47" s="177"/>
      <c r="K47" s="177"/>
      <c r="L47" s="177"/>
      <c r="M47" s="177"/>
      <c r="N47" s="190"/>
      <c r="O47" s="190"/>
      <c r="P47" s="88"/>
      <c r="Q47" s="88"/>
      <c r="R47" s="88"/>
      <c r="S47" s="88"/>
      <c r="T47" s="49"/>
      <c r="U47" s="49"/>
      <c r="V47" s="49"/>
      <c r="W47" s="49"/>
      <c r="X47" s="49"/>
      <c r="Y47" s="49"/>
    </row>
    <row r="48" s="51" customFormat="true" ht="12.75" hidden="false" customHeight="false" outlineLevel="0" collapsed="false">
      <c r="A48" s="177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90"/>
      <c r="O48" s="190"/>
      <c r="P48" s="88"/>
      <c r="Q48" s="88"/>
      <c r="R48" s="88"/>
      <c r="S48" s="88"/>
      <c r="T48" s="49"/>
      <c r="U48" s="49"/>
      <c r="V48" s="49"/>
      <c r="W48" s="49"/>
      <c r="X48" s="49"/>
      <c r="Y48" s="49"/>
    </row>
    <row r="49" s="51" customFormat="true" ht="12.75" hidden="false" customHeight="false" outlineLevel="0" collapsed="false">
      <c r="A49" s="177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77"/>
      <c r="M49" s="177"/>
      <c r="N49" s="190"/>
      <c r="O49" s="190"/>
      <c r="P49" s="88"/>
      <c r="Q49" s="88"/>
      <c r="R49" s="88"/>
      <c r="S49" s="88"/>
      <c r="T49" s="49"/>
      <c r="U49" s="49"/>
      <c r="V49" s="49"/>
      <c r="W49" s="49"/>
      <c r="X49" s="49"/>
      <c r="Y49" s="49"/>
    </row>
    <row r="50" s="51" customFormat="true" ht="12.75" hidden="false" customHeight="false" outlineLevel="0" collapsed="false">
      <c r="A50" s="177"/>
      <c r="B50" s="177"/>
      <c r="C50" s="177"/>
      <c r="D50" s="177"/>
      <c r="E50" s="177"/>
      <c r="F50" s="177"/>
      <c r="G50" s="177"/>
      <c r="H50" s="177"/>
      <c r="I50" s="177"/>
      <c r="J50" s="177"/>
      <c r="K50" s="177"/>
      <c r="L50" s="177"/>
      <c r="M50" s="177"/>
      <c r="N50" s="190"/>
      <c r="O50" s="190"/>
      <c r="P50" s="88"/>
      <c r="Q50" s="88"/>
      <c r="R50" s="88"/>
      <c r="S50" s="88"/>
      <c r="T50" s="49"/>
      <c r="U50" s="49"/>
      <c r="V50" s="49"/>
      <c r="W50" s="49"/>
      <c r="X50" s="49"/>
      <c r="Y50" s="49"/>
    </row>
    <row r="51" s="51" customFormat="true" ht="12.75" hidden="false" customHeight="false" outlineLevel="0" collapsed="false">
      <c r="A51" s="177"/>
      <c r="B51" s="177"/>
      <c r="C51" s="177"/>
      <c r="D51" s="177"/>
      <c r="E51" s="177"/>
      <c r="F51" s="177"/>
      <c r="G51" s="177"/>
      <c r="H51" s="177"/>
      <c r="I51" s="177"/>
      <c r="J51" s="177"/>
      <c r="K51" s="177"/>
      <c r="L51" s="177"/>
      <c r="M51" s="177"/>
      <c r="N51" s="190"/>
      <c r="O51" s="190"/>
      <c r="P51" s="88"/>
      <c r="Q51" s="88"/>
      <c r="R51" s="88"/>
      <c r="S51" s="88"/>
      <c r="T51" s="49"/>
      <c r="U51" s="49"/>
      <c r="V51" s="49"/>
      <c r="W51" s="49"/>
      <c r="X51" s="49"/>
      <c r="Y51" s="49"/>
    </row>
    <row r="52" s="51" customFormat="true" ht="12.75" hidden="false" customHeight="false" outlineLevel="0" collapsed="false">
      <c r="A52" s="177"/>
      <c r="B52" s="177"/>
      <c r="C52" s="177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190"/>
      <c r="O52" s="190"/>
      <c r="P52" s="88"/>
      <c r="Q52" s="88"/>
      <c r="R52" s="88"/>
      <c r="S52" s="88"/>
      <c r="T52" s="49"/>
      <c r="U52" s="49"/>
      <c r="V52" s="49"/>
      <c r="W52" s="49"/>
      <c r="X52" s="49"/>
      <c r="Y52" s="49"/>
    </row>
    <row r="53" s="51" customFormat="true" ht="12.75" hidden="false" customHeight="false" outlineLevel="0" collapsed="false">
      <c r="A53" s="177"/>
      <c r="B53" s="190"/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90"/>
      <c r="N53" s="190"/>
      <c r="O53" s="190"/>
      <c r="P53" s="88"/>
      <c r="Q53" s="88"/>
      <c r="R53" s="88"/>
      <c r="S53" s="88"/>
      <c r="T53" s="49"/>
      <c r="U53" s="49"/>
      <c r="V53" s="49"/>
      <c r="W53" s="49"/>
      <c r="X53" s="49"/>
      <c r="Y53" s="49"/>
    </row>
    <row r="54" s="51" customFormat="true" ht="12.75" hidden="false" customHeight="false" outlineLevel="0" collapsed="false">
      <c r="A54" s="177"/>
      <c r="B54" s="190"/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90"/>
      <c r="N54" s="190"/>
      <c r="O54" s="190"/>
      <c r="P54" s="88"/>
      <c r="Q54" s="88"/>
      <c r="R54" s="88"/>
      <c r="S54" s="88"/>
      <c r="T54" s="49"/>
      <c r="U54" s="49"/>
      <c r="V54" s="49"/>
      <c r="W54" s="49"/>
      <c r="X54" s="49"/>
      <c r="Y54" s="49"/>
    </row>
    <row r="55" s="51" customFormat="true" ht="12.75" hidden="false" customHeight="false" outlineLevel="0" collapsed="false">
      <c r="A55" s="177"/>
      <c r="B55" s="190"/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90"/>
      <c r="N55" s="190"/>
      <c r="O55" s="190"/>
      <c r="P55" s="88"/>
      <c r="Q55" s="88"/>
      <c r="R55" s="88"/>
      <c r="S55" s="88"/>
      <c r="T55" s="49"/>
      <c r="U55" s="49"/>
      <c r="V55" s="49"/>
      <c r="W55" s="49"/>
      <c r="X55" s="49"/>
      <c r="Y55" s="49"/>
    </row>
    <row r="56" s="51" customFormat="true" ht="12.75" hidden="false" customHeight="false" outlineLevel="0" collapsed="false">
      <c r="A56" s="177"/>
      <c r="B56" s="190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90"/>
      <c r="N56" s="190"/>
      <c r="O56" s="190"/>
      <c r="P56" s="88"/>
      <c r="Q56" s="88"/>
      <c r="R56" s="88"/>
      <c r="S56" s="88"/>
      <c r="T56" s="49"/>
      <c r="U56" s="49"/>
      <c r="V56" s="49"/>
      <c r="W56" s="49"/>
      <c r="X56" s="49"/>
      <c r="Y56" s="49"/>
    </row>
    <row r="57" s="51" customFormat="true" ht="12.75" hidden="false" customHeight="false" outlineLevel="0" collapsed="false">
      <c r="A57" s="177"/>
      <c r="B57" s="190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90"/>
      <c r="N57" s="190"/>
      <c r="O57" s="190"/>
      <c r="P57" s="88"/>
      <c r="Q57" s="88"/>
      <c r="R57" s="88"/>
      <c r="S57" s="88"/>
      <c r="T57" s="49"/>
      <c r="U57" s="49"/>
      <c r="V57" s="49"/>
      <c r="W57" s="49"/>
      <c r="X57" s="49"/>
      <c r="Y57" s="49"/>
    </row>
    <row r="58" s="51" customFormat="true" ht="12.75" hidden="false" customHeight="false" outlineLevel="0" collapsed="false">
      <c r="A58" s="177"/>
      <c r="B58" s="190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90"/>
      <c r="N58" s="190"/>
      <c r="O58" s="190"/>
      <c r="P58" s="88"/>
      <c r="Q58" s="88"/>
      <c r="R58" s="88"/>
      <c r="S58" s="88"/>
      <c r="T58" s="49"/>
      <c r="U58" s="49"/>
      <c r="V58" s="49"/>
      <c r="W58" s="49"/>
      <c r="X58" s="49"/>
      <c r="Y58" s="49"/>
    </row>
    <row r="59" s="51" customFormat="true" ht="12.75" hidden="false" customHeight="false" outlineLevel="0" collapsed="false">
      <c r="A59" s="177"/>
      <c r="B59" s="190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0"/>
      <c r="N59" s="190"/>
      <c r="O59" s="190"/>
      <c r="P59" s="88"/>
      <c r="Q59" s="88"/>
      <c r="R59" s="88"/>
      <c r="S59" s="88"/>
      <c r="T59" s="49"/>
      <c r="U59" s="49"/>
      <c r="V59" s="49"/>
      <c r="W59" s="49"/>
      <c r="X59" s="49"/>
      <c r="Y59" s="49"/>
    </row>
    <row r="60" s="51" customFormat="true" ht="12.75" hidden="false" customHeight="false" outlineLevel="0" collapsed="false">
      <c r="A60" s="177"/>
      <c r="B60" s="190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190"/>
      <c r="N60" s="190"/>
      <c r="O60" s="190"/>
      <c r="P60" s="88"/>
      <c r="Q60" s="88"/>
      <c r="R60" s="88"/>
      <c r="S60" s="88"/>
      <c r="T60" s="49"/>
      <c r="U60" s="49"/>
      <c r="V60" s="49"/>
      <c r="W60" s="49"/>
      <c r="X60" s="49"/>
      <c r="Y60" s="49"/>
    </row>
    <row r="61" s="51" customFormat="true" ht="12.75" hidden="false" customHeight="false" outlineLevel="0" collapsed="false">
      <c r="A61" s="177"/>
      <c r="B61" s="190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190"/>
      <c r="N61" s="190"/>
      <c r="O61" s="190"/>
      <c r="P61" s="88"/>
      <c r="Q61" s="88"/>
      <c r="R61" s="88"/>
      <c r="S61" s="88"/>
      <c r="T61" s="49"/>
      <c r="U61" s="49"/>
      <c r="V61" s="49"/>
      <c r="W61" s="49"/>
      <c r="X61" s="49"/>
      <c r="Y61" s="49"/>
    </row>
    <row r="62" s="51" customFormat="true" ht="12.75" hidden="false" customHeight="false" outlineLevel="0" collapsed="false">
      <c r="A62" s="177"/>
      <c r="B62" s="190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190"/>
      <c r="N62" s="190"/>
      <c r="O62" s="190"/>
      <c r="P62" s="88"/>
      <c r="Q62" s="88"/>
      <c r="R62" s="88"/>
      <c r="S62" s="88"/>
      <c r="T62" s="49"/>
      <c r="U62" s="49"/>
      <c r="V62" s="49"/>
      <c r="W62" s="49"/>
      <c r="X62" s="49"/>
      <c r="Y62" s="49"/>
    </row>
    <row r="63" s="51" customFormat="true" ht="12.75" hidden="false" customHeight="false" outlineLevel="0" collapsed="false">
      <c r="A63" s="177"/>
      <c r="B63" s="190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190"/>
      <c r="N63" s="190"/>
      <c r="O63" s="190"/>
      <c r="P63" s="88"/>
      <c r="Q63" s="88"/>
      <c r="R63" s="88"/>
      <c r="S63" s="88"/>
      <c r="T63" s="49"/>
      <c r="U63" s="49"/>
      <c r="V63" s="49"/>
      <c r="W63" s="49"/>
      <c r="X63" s="49"/>
      <c r="Y63" s="49"/>
    </row>
    <row r="64" s="51" customFormat="true" ht="12.75" hidden="false" customHeight="false" outlineLevel="0" collapsed="false">
      <c r="A64" s="177"/>
      <c r="B64" s="190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190"/>
      <c r="N64" s="190"/>
      <c r="O64" s="190"/>
      <c r="P64" s="88"/>
      <c r="Q64" s="88"/>
      <c r="R64" s="88"/>
      <c r="S64" s="88"/>
      <c r="T64" s="49"/>
      <c r="U64" s="49"/>
      <c r="V64" s="49"/>
      <c r="W64" s="49"/>
      <c r="X64" s="49"/>
      <c r="Y64" s="49"/>
    </row>
    <row r="65" s="51" customFormat="true" ht="12.75" hidden="false" customHeight="false" outlineLevel="0" collapsed="false">
      <c r="A65" s="177"/>
      <c r="B65" s="190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190"/>
      <c r="N65" s="190"/>
      <c r="O65" s="190"/>
      <c r="P65" s="88"/>
      <c r="Q65" s="88"/>
      <c r="R65" s="88"/>
      <c r="S65" s="88"/>
      <c r="T65" s="49"/>
      <c r="U65" s="49"/>
      <c r="V65" s="49"/>
      <c r="W65" s="49"/>
      <c r="X65" s="49"/>
      <c r="Y65" s="49"/>
    </row>
    <row r="66" s="51" customFormat="true" ht="12.75" hidden="false" customHeight="false" outlineLevel="0" collapsed="false">
      <c r="A66" s="177"/>
      <c r="B66" s="190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190"/>
      <c r="N66" s="190"/>
      <c r="O66" s="190"/>
      <c r="P66" s="88"/>
      <c r="Q66" s="88"/>
      <c r="R66" s="88"/>
      <c r="S66" s="88"/>
      <c r="T66" s="49"/>
      <c r="U66" s="49"/>
      <c r="V66" s="49"/>
      <c r="W66" s="49"/>
      <c r="X66" s="49"/>
      <c r="Y66" s="49"/>
    </row>
    <row r="67" s="51" customFormat="true" ht="12.75" hidden="false" customHeight="false" outlineLevel="0" collapsed="false">
      <c r="A67" s="177"/>
      <c r="B67" s="190"/>
      <c r="C67" s="190"/>
      <c r="D67" s="190"/>
      <c r="E67" s="190"/>
      <c r="F67" s="190"/>
      <c r="G67" s="190"/>
      <c r="H67" s="190"/>
      <c r="I67" s="190"/>
      <c r="J67" s="190"/>
      <c r="K67" s="190"/>
      <c r="L67" s="190"/>
      <c r="M67" s="190"/>
      <c r="N67" s="190"/>
      <c r="O67" s="190"/>
      <c r="P67" s="88"/>
      <c r="Q67" s="88"/>
      <c r="R67" s="88"/>
      <c r="S67" s="88"/>
      <c r="T67" s="49"/>
      <c r="U67" s="49"/>
      <c r="V67" s="49"/>
      <c r="W67" s="49"/>
      <c r="X67" s="49"/>
      <c r="Y67" s="49"/>
    </row>
    <row r="68" s="51" customFormat="true" ht="12.75" hidden="false" customHeight="false" outlineLevel="0" collapsed="false">
      <c r="A68" s="177"/>
      <c r="B68" s="190"/>
      <c r="C68" s="190"/>
      <c r="D68" s="190"/>
      <c r="E68" s="190"/>
      <c r="F68" s="190"/>
      <c r="G68" s="190"/>
      <c r="H68" s="190"/>
      <c r="I68" s="190"/>
      <c r="J68" s="190"/>
      <c r="K68" s="190"/>
      <c r="L68" s="190"/>
      <c r="M68" s="190"/>
      <c r="N68" s="190"/>
      <c r="O68" s="190"/>
      <c r="P68" s="88"/>
      <c r="Q68" s="88"/>
      <c r="R68" s="88"/>
      <c r="S68" s="88"/>
      <c r="T68" s="49"/>
      <c r="U68" s="49"/>
      <c r="V68" s="49"/>
      <c r="W68" s="49"/>
      <c r="X68" s="49"/>
      <c r="Y68" s="49"/>
    </row>
    <row r="69" s="51" customFormat="true" ht="12.75" hidden="false" customHeight="false" outlineLevel="0" collapsed="false">
      <c r="A69" s="177"/>
      <c r="B69" s="190"/>
      <c r="C69" s="190"/>
      <c r="D69" s="190"/>
      <c r="E69" s="190"/>
      <c r="F69" s="190"/>
      <c r="G69" s="190"/>
      <c r="H69" s="190"/>
      <c r="I69" s="190"/>
      <c r="J69" s="190"/>
      <c r="K69" s="190"/>
      <c r="L69" s="190"/>
      <c r="M69" s="190"/>
      <c r="N69" s="190"/>
      <c r="O69" s="190"/>
      <c r="P69" s="88"/>
      <c r="Q69" s="88"/>
      <c r="R69" s="88"/>
      <c r="S69" s="88"/>
      <c r="T69" s="49"/>
      <c r="U69" s="49"/>
      <c r="V69" s="49"/>
      <c r="W69" s="49"/>
      <c r="X69" s="49"/>
      <c r="Y69" s="49"/>
    </row>
    <row r="70" s="51" customFormat="true" ht="12.75" hidden="false" customHeight="false" outlineLevel="0" collapsed="false">
      <c r="A70" s="177"/>
      <c r="B70" s="190"/>
      <c r="C70" s="190"/>
      <c r="D70" s="190"/>
      <c r="E70" s="190"/>
      <c r="F70" s="190"/>
      <c r="G70" s="190"/>
      <c r="H70" s="190"/>
      <c r="I70" s="190"/>
      <c r="J70" s="190"/>
      <c r="K70" s="190"/>
      <c r="L70" s="190"/>
      <c r="M70" s="190"/>
      <c r="N70" s="190"/>
      <c r="O70" s="190"/>
      <c r="P70" s="88"/>
      <c r="Q70" s="88"/>
      <c r="R70" s="88"/>
      <c r="S70" s="88"/>
      <c r="T70" s="49"/>
      <c r="U70" s="49"/>
      <c r="V70" s="49"/>
      <c r="W70" s="49"/>
      <c r="X70" s="49"/>
      <c r="Y70" s="49"/>
    </row>
    <row r="71" s="51" customFormat="true" ht="12.75" hidden="false" customHeight="false" outlineLevel="0" collapsed="false">
      <c r="A71" s="177"/>
      <c r="B71" s="190"/>
      <c r="C71" s="190"/>
      <c r="D71" s="190"/>
      <c r="E71" s="190"/>
      <c r="F71" s="190"/>
      <c r="G71" s="190"/>
      <c r="H71" s="190"/>
      <c r="I71" s="190"/>
      <c r="J71" s="190"/>
      <c r="K71" s="190"/>
      <c r="L71" s="190"/>
      <c r="M71" s="190"/>
      <c r="N71" s="190"/>
      <c r="O71" s="190"/>
      <c r="P71" s="88"/>
      <c r="Q71" s="88"/>
      <c r="R71" s="88"/>
      <c r="S71" s="88"/>
      <c r="T71" s="49"/>
      <c r="U71" s="49"/>
      <c r="V71" s="49"/>
      <c r="W71" s="49"/>
      <c r="X71" s="49"/>
      <c r="Y71" s="49"/>
    </row>
    <row r="72" s="51" customFormat="true" ht="12.75" hidden="false" customHeight="false" outlineLevel="0" collapsed="false">
      <c r="A72" s="177"/>
      <c r="B72" s="190"/>
      <c r="C72" s="190"/>
      <c r="D72" s="190"/>
      <c r="E72" s="190"/>
      <c r="F72" s="190"/>
      <c r="G72" s="190"/>
      <c r="H72" s="190"/>
      <c r="I72" s="190"/>
      <c r="J72" s="190"/>
      <c r="K72" s="190"/>
      <c r="L72" s="190"/>
      <c r="M72" s="190"/>
      <c r="N72" s="190"/>
      <c r="O72" s="190"/>
      <c r="P72" s="88"/>
      <c r="Q72" s="88"/>
      <c r="R72" s="88"/>
      <c r="S72" s="88"/>
      <c r="T72" s="49"/>
      <c r="U72" s="49"/>
      <c r="V72" s="49"/>
      <c r="W72" s="49"/>
      <c r="X72" s="49"/>
      <c r="Y72" s="49"/>
    </row>
    <row r="73" s="51" customFormat="true" ht="12.75" hidden="false" customHeight="false" outlineLevel="0" collapsed="false">
      <c r="A73" s="177"/>
      <c r="B73" s="190"/>
      <c r="C73" s="190"/>
      <c r="D73" s="190"/>
      <c r="E73" s="190"/>
      <c r="F73" s="190"/>
      <c r="G73" s="190"/>
      <c r="H73" s="190"/>
      <c r="I73" s="190"/>
      <c r="J73" s="190"/>
      <c r="K73" s="190"/>
      <c r="L73" s="190"/>
      <c r="M73" s="190"/>
      <c r="N73" s="190"/>
      <c r="O73" s="190"/>
      <c r="P73" s="88"/>
      <c r="Q73" s="88"/>
      <c r="R73" s="88"/>
      <c r="S73" s="88"/>
      <c r="T73" s="49"/>
      <c r="U73" s="49"/>
      <c r="V73" s="49"/>
      <c r="W73" s="49"/>
      <c r="X73" s="49"/>
      <c r="Y73" s="49"/>
    </row>
    <row r="74" s="51" customFormat="true" ht="12.75" hidden="false" customHeight="false" outlineLevel="0" collapsed="false">
      <c r="A74" s="177"/>
      <c r="B74" s="190"/>
      <c r="C74" s="190"/>
      <c r="D74" s="190"/>
      <c r="E74" s="190"/>
      <c r="F74" s="190"/>
      <c r="G74" s="190"/>
      <c r="H74" s="190"/>
      <c r="I74" s="190"/>
      <c r="J74" s="190"/>
      <c r="K74" s="190"/>
      <c r="L74" s="190"/>
      <c r="M74" s="190"/>
      <c r="N74" s="190"/>
      <c r="O74" s="190"/>
      <c r="P74" s="88"/>
      <c r="Q74" s="88"/>
      <c r="R74" s="88"/>
      <c r="S74" s="88"/>
      <c r="T74" s="49"/>
      <c r="U74" s="49"/>
      <c r="V74" s="49"/>
      <c r="W74" s="49"/>
      <c r="X74" s="49"/>
      <c r="Y74" s="49"/>
    </row>
    <row r="75" s="51" customFormat="true" ht="12.75" hidden="false" customHeight="false" outlineLevel="0" collapsed="false">
      <c r="A75" s="177"/>
      <c r="B75" s="190"/>
      <c r="C75" s="190"/>
      <c r="D75" s="190"/>
      <c r="E75" s="190"/>
      <c r="F75" s="190"/>
      <c r="G75" s="190"/>
      <c r="H75" s="190"/>
      <c r="I75" s="190"/>
      <c r="J75" s="190"/>
      <c r="K75" s="190"/>
      <c r="L75" s="190"/>
      <c r="M75" s="190"/>
      <c r="N75" s="190"/>
      <c r="O75" s="190"/>
      <c r="P75" s="88"/>
      <c r="Q75" s="88"/>
      <c r="R75" s="88"/>
      <c r="S75" s="88"/>
      <c r="T75" s="49"/>
      <c r="U75" s="49"/>
      <c r="V75" s="49"/>
      <c r="W75" s="49"/>
      <c r="X75" s="49"/>
      <c r="Y75" s="49"/>
    </row>
    <row r="76" s="51" customFormat="true" ht="12.75" hidden="false" customHeight="false" outlineLevel="0" collapsed="false">
      <c r="A76" s="177"/>
      <c r="B76" s="190"/>
      <c r="C76" s="190"/>
      <c r="D76" s="190"/>
      <c r="E76" s="190"/>
      <c r="F76" s="190"/>
      <c r="G76" s="190"/>
      <c r="H76" s="190"/>
      <c r="I76" s="190"/>
      <c r="J76" s="190"/>
      <c r="K76" s="190"/>
      <c r="L76" s="190"/>
      <c r="M76" s="190"/>
      <c r="N76" s="190"/>
      <c r="O76" s="190"/>
      <c r="P76" s="88"/>
      <c r="Q76" s="88"/>
      <c r="R76" s="88"/>
      <c r="S76" s="88"/>
      <c r="T76" s="49"/>
      <c r="U76" s="49"/>
      <c r="V76" s="49"/>
      <c r="W76" s="49"/>
      <c r="X76" s="49"/>
      <c r="Y76" s="49"/>
    </row>
    <row r="77" s="51" customFormat="true" ht="12.75" hidden="false" customHeight="false" outlineLevel="0" collapsed="false">
      <c r="A77" s="177"/>
      <c r="B77" s="190"/>
      <c r="C77" s="190"/>
      <c r="D77" s="190"/>
      <c r="E77" s="190"/>
      <c r="F77" s="190"/>
      <c r="G77" s="190"/>
      <c r="H77" s="190"/>
      <c r="I77" s="190"/>
      <c r="J77" s="190"/>
      <c r="K77" s="190"/>
      <c r="L77" s="190"/>
      <c r="M77" s="190"/>
      <c r="N77" s="190"/>
      <c r="O77" s="190"/>
      <c r="P77" s="88"/>
      <c r="Q77" s="88"/>
      <c r="R77" s="88"/>
      <c r="S77" s="88"/>
      <c r="T77" s="49"/>
      <c r="U77" s="49"/>
      <c r="V77" s="49"/>
      <c r="W77" s="49"/>
      <c r="X77" s="49"/>
      <c r="Y77" s="49"/>
    </row>
    <row r="78" s="51" customFormat="true" ht="12.75" hidden="false" customHeight="false" outlineLevel="0" collapsed="false">
      <c r="A78" s="177"/>
      <c r="B78" s="190"/>
      <c r="C78" s="190"/>
      <c r="D78" s="190"/>
      <c r="E78" s="190"/>
      <c r="F78" s="190"/>
      <c r="G78" s="190"/>
      <c r="H78" s="190"/>
      <c r="I78" s="190"/>
      <c r="J78" s="190"/>
      <c r="K78" s="190"/>
      <c r="L78" s="190"/>
      <c r="M78" s="190"/>
      <c r="N78" s="190"/>
      <c r="O78" s="190"/>
      <c r="P78" s="88"/>
      <c r="Q78" s="88"/>
      <c r="R78" s="88"/>
      <c r="S78" s="88"/>
      <c r="T78" s="49"/>
      <c r="U78" s="49"/>
      <c r="V78" s="49"/>
      <c r="W78" s="49"/>
      <c r="X78" s="49"/>
      <c r="Y78" s="49"/>
    </row>
    <row r="79" s="51" customFormat="true" ht="12.75" hidden="false" customHeight="false" outlineLevel="0" collapsed="false">
      <c r="A79" s="177"/>
      <c r="B79" s="190"/>
      <c r="C79" s="190"/>
      <c r="D79" s="190"/>
      <c r="E79" s="190"/>
      <c r="F79" s="190"/>
      <c r="G79" s="190"/>
      <c r="H79" s="190"/>
      <c r="I79" s="190"/>
      <c r="J79" s="190"/>
      <c r="K79" s="190"/>
      <c r="L79" s="190"/>
      <c r="M79" s="190"/>
      <c r="N79" s="190"/>
      <c r="O79" s="190"/>
      <c r="P79" s="88"/>
      <c r="Q79" s="88"/>
      <c r="R79" s="88"/>
      <c r="S79" s="88"/>
      <c r="T79" s="49"/>
      <c r="U79" s="49"/>
      <c r="V79" s="49"/>
      <c r="W79" s="49"/>
      <c r="X79" s="49"/>
      <c r="Y79" s="49"/>
    </row>
    <row r="80" s="51" customFormat="true" ht="12.75" hidden="false" customHeight="false" outlineLevel="0" collapsed="false">
      <c r="A80" s="177"/>
      <c r="B80" s="190"/>
      <c r="C80" s="190"/>
      <c r="D80" s="190"/>
      <c r="E80" s="190"/>
      <c r="F80" s="190"/>
      <c r="G80" s="190"/>
      <c r="H80" s="190"/>
      <c r="I80" s="190"/>
      <c r="J80" s="190"/>
      <c r="K80" s="190"/>
      <c r="L80" s="190"/>
      <c r="M80" s="190"/>
      <c r="N80" s="190"/>
      <c r="O80" s="190"/>
      <c r="P80" s="88"/>
      <c r="Q80" s="88"/>
      <c r="R80" s="88"/>
      <c r="S80" s="88"/>
      <c r="T80" s="49"/>
      <c r="U80" s="49"/>
      <c r="V80" s="49"/>
      <c r="W80" s="49"/>
      <c r="X80" s="49"/>
      <c r="Y80" s="49"/>
    </row>
    <row r="81" s="51" customFormat="true" ht="12.75" hidden="false" customHeight="false" outlineLevel="0" collapsed="false">
      <c r="A81" s="177"/>
      <c r="B81" s="190"/>
      <c r="C81" s="190"/>
      <c r="D81" s="190"/>
      <c r="E81" s="190"/>
      <c r="F81" s="190"/>
      <c r="G81" s="190"/>
      <c r="H81" s="190"/>
      <c r="I81" s="190"/>
      <c r="J81" s="190"/>
      <c r="K81" s="190"/>
      <c r="L81" s="190"/>
      <c r="M81" s="190"/>
      <c r="N81" s="190"/>
      <c r="O81" s="190"/>
      <c r="P81" s="88"/>
      <c r="Q81" s="88"/>
      <c r="R81" s="88"/>
      <c r="S81" s="88"/>
      <c r="T81" s="49"/>
      <c r="U81" s="49"/>
      <c r="V81" s="49"/>
      <c r="W81" s="49"/>
      <c r="X81" s="49"/>
      <c r="Y81" s="49"/>
    </row>
    <row r="82" s="51" customFormat="true" ht="12.75" hidden="false" customHeight="false" outlineLevel="0" collapsed="false">
      <c r="A82" s="177"/>
      <c r="B82" s="190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0"/>
      <c r="N82" s="190"/>
      <c r="O82" s="190"/>
      <c r="P82" s="88"/>
      <c r="Q82" s="88"/>
      <c r="R82" s="88"/>
      <c r="S82" s="88"/>
      <c r="T82" s="49"/>
      <c r="U82" s="49"/>
      <c r="V82" s="49"/>
      <c r="W82" s="49"/>
      <c r="X82" s="49"/>
      <c r="Y82" s="49"/>
    </row>
    <row r="83" s="51" customFormat="true" ht="12.75" hidden="false" customHeight="false" outlineLevel="0" collapsed="false">
      <c r="A83" s="177"/>
      <c r="B83" s="190"/>
      <c r="C83" s="190"/>
      <c r="D83" s="190"/>
      <c r="E83" s="190"/>
      <c r="F83" s="190"/>
      <c r="G83" s="190"/>
      <c r="H83" s="190"/>
      <c r="I83" s="190"/>
      <c r="J83" s="190"/>
      <c r="K83" s="190"/>
      <c r="L83" s="190"/>
      <c r="M83" s="190"/>
      <c r="N83" s="190"/>
      <c r="O83" s="190"/>
      <c r="P83" s="88"/>
      <c r="Q83" s="88"/>
      <c r="R83" s="88"/>
      <c r="S83" s="88"/>
      <c r="T83" s="49"/>
      <c r="U83" s="49"/>
      <c r="V83" s="49"/>
      <c r="W83" s="49"/>
      <c r="X83" s="49"/>
      <c r="Y83" s="49"/>
    </row>
    <row r="84" s="51" customFormat="true" ht="12.75" hidden="false" customHeight="false" outlineLevel="0" collapsed="false">
      <c r="A84" s="177"/>
      <c r="B84" s="190"/>
      <c r="C84" s="190"/>
      <c r="D84" s="190"/>
      <c r="E84" s="190"/>
      <c r="F84" s="190"/>
      <c r="G84" s="190"/>
      <c r="H84" s="190"/>
      <c r="I84" s="190"/>
      <c r="J84" s="190"/>
      <c r="K84" s="190"/>
      <c r="L84" s="190"/>
      <c r="M84" s="190"/>
      <c r="N84" s="190"/>
      <c r="O84" s="190"/>
      <c r="P84" s="88"/>
      <c r="Q84" s="88"/>
      <c r="R84" s="88"/>
      <c r="S84" s="88"/>
      <c r="T84" s="49"/>
      <c r="U84" s="49"/>
      <c r="V84" s="49"/>
      <c r="W84" s="49"/>
      <c r="X84" s="49"/>
      <c r="Y84" s="49"/>
    </row>
    <row r="85" s="51" customFormat="true" ht="12.75" hidden="false" customHeight="false" outlineLevel="0" collapsed="false">
      <c r="A85" s="177"/>
      <c r="B85" s="190"/>
      <c r="C85" s="190"/>
      <c r="D85" s="190"/>
      <c r="E85" s="190"/>
      <c r="F85" s="190"/>
      <c r="G85" s="190"/>
      <c r="H85" s="190"/>
      <c r="I85" s="190"/>
      <c r="J85" s="190"/>
      <c r="K85" s="190"/>
      <c r="L85" s="190"/>
      <c r="M85" s="190"/>
      <c r="N85" s="190"/>
      <c r="O85" s="190"/>
      <c r="P85" s="88"/>
      <c r="Q85" s="88"/>
      <c r="R85" s="88"/>
      <c r="S85" s="88"/>
      <c r="T85" s="49"/>
      <c r="U85" s="49"/>
      <c r="V85" s="49"/>
      <c r="W85" s="49"/>
      <c r="X85" s="49"/>
      <c r="Y85" s="49"/>
    </row>
    <row r="86" s="51" customFormat="true" ht="12.75" hidden="false" customHeight="false" outlineLevel="0" collapsed="false">
      <c r="A86" s="177"/>
      <c r="B86" s="190"/>
      <c r="C86" s="190"/>
      <c r="D86" s="190"/>
      <c r="E86" s="190"/>
      <c r="F86" s="190"/>
      <c r="G86" s="190"/>
      <c r="H86" s="190"/>
      <c r="I86" s="190"/>
      <c r="J86" s="190"/>
      <c r="K86" s="190"/>
      <c r="L86" s="190"/>
      <c r="M86" s="190"/>
      <c r="N86" s="190"/>
      <c r="O86" s="190"/>
      <c r="P86" s="88"/>
      <c r="Q86" s="88"/>
      <c r="R86" s="88"/>
      <c r="S86" s="88"/>
      <c r="T86" s="49"/>
      <c r="U86" s="49"/>
      <c r="V86" s="49"/>
      <c r="W86" s="49"/>
      <c r="X86" s="49"/>
      <c r="Y86" s="49"/>
    </row>
    <row r="87" s="51" customFormat="true" ht="12.75" hidden="false" customHeight="false" outlineLevel="0" collapsed="false">
      <c r="A87" s="177"/>
      <c r="B87" s="190"/>
      <c r="C87" s="190"/>
      <c r="D87" s="190"/>
      <c r="E87" s="190"/>
      <c r="F87" s="190"/>
      <c r="G87" s="190"/>
      <c r="H87" s="190"/>
      <c r="I87" s="190"/>
      <c r="J87" s="190"/>
      <c r="K87" s="190"/>
      <c r="L87" s="190"/>
      <c r="M87" s="190"/>
      <c r="N87" s="190"/>
      <c r="O87" s="190"/>
      <c r="P87" s="88"/>
      <c r="Q87" s="88"/>
      <c r="R87" s="88"/>
      <c r="S87" s="88"/>
      <c r="T87" s="49"/>
      <c r="U87" s="49"/>
      <c r="V87" s="49"/>
      <c r="W87" s="49"/>
      <c r="X87" s="49"/>
      <c r="Y87" s="49"/>
    </row>
    <row r="88" s="51" customFormat="true" ht="12.75" hidden="false" customHeight="false" outlineLevel="0" collapsed="false">
      <c r="A88" s="177"/>
      <c r="B88" s="190"/>
      <c r="C88" s="190"/>
      <c r="D88" s="190"/>
      <c r="E88" s="190"/>
      <c r="F88" s="190"/>
      <c r="G88" s="190"/>
      <c r="H88" s="190"/>
      <c r="I88" s="190"/>
      <c r="J88" s="190"/>
      <c r="K88" s="190"/>
      <c r="L88" s="190"/>
      <c r="M88" s="190"/>
      <c r="N88" s="190"/>
      <c r="O88" s="190"/>
      <c r="P88" s="88"/>
      <c r="Q88" s="88"/>
      <c r="R88" s="88"/>
      <c r="S88" s="88"/>
      <c r="T88" s="49"/>
      <c r="U88" s="49"/>
      <c r="V88" s="49"/>
      <c r="W88" s="49"/>
      <c r="X88" s="49"/>
      <c r="Y88" s="49"/>
    </row>
    <row r="89" s="51" customFormat="true" ht="12.75" hidden="false" customHeight="false" outlineLevel="0" collapsed="false">
      <c r="A89" s="177"/>
      <c r="B89" s="190"/>
      <c r="C89" s="190"/>
      <c r="D89" s="190"/>
      <c r="E89" s="190"/>
      <c r="F89" s="190"/>
      <c r="G89" s="190"/>
      <c r="H89" s="190"/>
      <c r="I89" s="190"/>
      <c r="J89" s="190"/>
      <c r="K89" s="190"/>
      <c r="L89" s="190"/>
      <c r="M89" s="190"/>
      <c r="N89" s="190"/>
      <c r="O89" s="190"/>
      <c r="P89" s="88"/>
      <c r="Q89" s="88"/>
      <c r="R89" s="88"/>
      <c r="S89" s="88"/>
      <c r="T89" s="49"/>
      <c r="U89" s="49"/>
      <c r="V89" s="49"/>
      <c r="W89" s="49"/>
      <c r="X89" s="49"/>
      <c r="Y89" s="49"/>
    </row>
    <row r="90" s="51" customFormat="true" ht="12.75" hidden="false" customHeight="false" outlineLevel="0" collapsed="false">
      <c r="A90" s="177"/>
      <c r="B90" s="190"/>
      <c r="C90" s="190"/>
      <c r="D90" s="190"/>
      <c r="E90" s="190"/>
      <c r="F90" s="190"/>
      <c r="G90" s="190"/>
      <c r="H90" s="190"/>
      <c r="I90" s="190"/>
      <c r="J90" s="190"/>
      <c r="K90" s="190"/>
      <c r="L90" s="190"/>
      <c r="M90" s="190"/>
      <c r="N90" s="190"/>
      <c r="O90" s="190"/>
      <c r="P90" s="88"/>
      <c r="Q90" s="88"/>
      <c r="R90" s="88"/>
      <c r="S90" s="88"/>
      <c r="T90" s="49"/>
      <c r="U90" s="49"/>
      <c r="V90" s="49"/>
      <c r="W90" s="49"/>
      <c r="X90" s="49"/>
      <c r="Y90" s="49"/>
    </row>
    <row r="91" s="51" customFormat="true" ht="12.75" hidden="false" customHeight="false" outlineLevel="0" collapsed="false">
      <c r="A91" s="177"/>
      <c r="B91" s="190"/>
      <c r="C91" s="190"/>
      <c r="D91" s="190"/>
      <c r="E91" s="190"/>
      <c r="F91" s="190"/>
      <c r="G91" s="190"/>
      <c r="H91" s="190"/>
      <c r="I91" s="190"/>
      <c r="J91" s="190"/>
      <c r="K91" s="190"/>
      <c r="L91" s="190"/>
      <c r="M91" s="190"/>
      <c r="N91" s="190"/>
      <c r="O91" s="190"/>
      <c r="P91" s="88"/>
      <c r="Q91" s="88"/>
      <c r="R91" s="88"/>
      <c r="S91" s="88"/>
      <c r="T91" s="49"/>
      <c r="U91" s="49"/>
      <c r="V91" s="49"/>
      <c r="W91" s="49"/>
      <c r="X91" s="49"/>
      <c r="Y91" s="49"/>
    </row>
    <row r="92" s="51" customFormat="true" ht="12.75" hidden="false" customHeight="false" outlineLevel="0" collapsed="false">
      <c r="A92" s="177"/>
      <c r="B92" s="190"/>
      <c r="C92" s="190"/>
      <c r="D92" s="190"/>
      <c r="E92" s="190"/>
      <c r="F92" s="190"/>
      <c r="G92" s="190"/>
      <c r="H92" s="190"/>
      <c r="I92" s="190"/>
      <c r="J92" s="190"/>
      <c r="K92" s="190"/>
      <c r="L92" s="190"/>
      <c r="M92" s="190"/>
      <c r="N92" s="190"/>
      <c r="O92" s="190"/>
      <c r="P92" s="88"/>
      <c r="Q92" s="88"/>
      <c r="R92" s="88"/>
      <c r="S92" s="88"/>
      <c r="T92" s="49"/>
      <c r="U92" s="49"/>
      <c r="V92" s="49"/>
      <c r="W92" s="49"/>
      <c r="X92" s="49"/>
      <c r="Y92" s="49"/>
    </row>
    <row r="93" s="51" customFormat="true" ht="12.75" hidden="false" customHeight="false" outlineLevel="0" collapsed="false">
      <c r="A93" s="177"/>
      <c r="B93" s="190"/>
      <c r="C93" s="190"/>
      <c r="D93" s="190"/>
      <c r="E93" s="190"/>
      <c r="F93" s="190"/>
      <c r="G93" s="190"/>
      <c r="H93" s="190"/>
      <c r="I93" s="190"/>
      <c r="J93" s="190"/>
      <c r="K93" s="190"/>
      <c r="L93" s="190"/>
      <c r="M93" s="190"/>
      <c r="N93" s="190"/>
      <c r="O93" s="190"/>
      <c r="P93" s="88"/>
      <c r="Q93" s="88"/>
      <c r="R93" s="88"/>
      <c r="S93" s="88"/>
      <c r="T93" s="49"/>
      <c r="U93" s="49"/>
      <c r="V93" s="49"/>
      <c r="W93" s="49"/>
      <c r="X93" s="49"/>
      <c r="Y93" s="49"/>
    </row>
    <row r="94" s="51" customFormat="true" ht="12.75" hidden="false" customHeight="false" outlineLevel="0" collapsed="false">
      <c r="A94" s="177"/>
      <c r="B94" s="190"/>
      <c r="C94" s="190"/>
      <c r="D94" s="190"/>
      <c r="E94" s="190"/>
      <c r="F94" s="190"/>
      <c r="G94" s="190"/>
      <c r="H94" s="190"/>
      <c r="I94" s="190"/>
      <c r="J94" s="190"/>
      <c r="K94" s="190"/>
      <c r="L94" s="190"/>
      <c r="M94" s="190"/>
      <c r="N94" s="190"/>
      <c r="O94" s="190"/>
      <c r="P94" s="88"/>
      <c r="Q94" s="88"/>
      <c r="R94" s="88"/>
      <c r="S94" s="88"/>
      <c r="T94" s="49"/>
      <c r="U94" s="49"/>
      <c r="V94" s="49"/>
      <c r="W94" s="49"/>
      <c r="X94" s="49"/>
      <c r="Y94" s="49"/>
    </row>
    <row r="95" s="51" customFormat="true" ht="12.75" hidden="false" customHeight="false" outlineLevel="0" collapsed="false">
      <c r="A95" s="177"/>
      <c r="B95" s="190"/>
      <c r="C95" s="190"/>
      <c r="D95" s="190"/>
      <c r="E95" s="190"/>
      <c r="F95" s="190"/>
      <c r="G95" s="190"/>
      <c r="H95" s="190"/>
      <c r="I95" s="190"/>
      <c r="J95" s="190"/>
      <c r="K95" s="190"/>
      <c r="L95" s="190"/>
      <c r="M95" s="190"/>
      <c r="N95" s="190"/>
      <c r="O95" s="190"/>
      <c r="P95" s="88"/>
      <c r="Q95" s="88"/>
      <c r="R95" s="88"/>
      <c r="S95" s="88"/>
      <c r="T95" s="49"/>
      <c r="U95" s="49"/>
      <c r="V95" s="49"/>
      <c r="W95" s="49"/>
      <c r="X95" s="49"/>
      <c r="Y95" s="49"/>
    </row>
    <row r="96" s="51" customFormat="true" ht="12.75" hidden="false" customHeight="false" outlineLevel="0" collapsed="false">
      <c r="A96" s="177"/>
      <c r="B96" s="190"/>
      <c r="C96" s="190"/>
      <c r="D96" s="190"/>
      <c r="E96" s="190"/>
      <c r="F96" s="190"/>
      <c r="G96" s="190"/>
      <c r="H96" s="190"/>
      <c r="I96" s="190"/>
      <c r="J96" s="190"/>
      <c r="K96" s="190"/>
      <c r="L96" s="190"/>
      <c r="M96" s="190"/>
      <c r="N96" s="190"/>
      <c r="O96" s="190"/>
      <c r="P96" s="88"/>
      <c r="Q96" s="88"/>
      <c r="R96" s="88"/>
      <c r="S96" s="88"/>
      <c r="T96" s="49"/>
      <c r="U96" s="49"/>
      <c r="V96" s="49"/>
      <c r="W96" s="49"/>
      <c r="X96" s="49"/>
      <c r="Y96" s="49"/>
    </row>
    <row r="97" s="51" customFormat="true" ht="12.75" hidden="false" customHeight="false" outlineLevel="0" collapsed="false">
      <c r="A97" s="177"/>
      <c r="B97" s="190"/>
      <c r="C97" s="190"/>
      <c r="D97" s="190"/>
      <c r="E97" s="190"/>
      <c r="F97" s="190"/>
      <c r="G97" s="190"/>
      <c r="H97" s="190"/>
      <c r="I97" s="190"/>
      <c r="J97" s="190"/>
      <c r="K97" s="190"/>
      <c r="L97" s="190"/>
      <c r="M97" s="190"/>
      <c r="N97" s="190"/>
      <c r="O97" s="190"/>
      <c r="P97" s="88"/>
      <c r="Q97" s="88"/>
      <c r="R97" s="88"/>
      <c r="S97" s="88"/>
      <c r="T97" s="49"/>
      <c r="U97" s="49"/>
      <c r="V97" s="49"/>
      <c r="W97" s="49"/>
      <c r="X97" s="49"/>
      <c r="Y97" s="49"/>
    </row>
    <row r="98" s="51" customFormat="true" ht="12.75" hidden="false" customHeight="false" outlineLevel="0" collapsed="false">
      <c r="A98" s="177"/>
      <c r="B98" s="190"/>
      <c r="C98" s="190"/>
      <c r="D98" s="190"/>
      <c r="E98" s="190"/>
      <c r="F98" s="190"/>
      <c r="G98" s="190"/>
      <c r="H98" s="190"/>
      <c r="I98" s="190"/>
      <c r="J98" s="190"/>
      <c r="K98" s="190"/>
      <c r="L98" s="190"/>
      <c r="M98" s="190"/>
      <c r="N98" s="190"/>
      <c r="O98" s="190"/>
      <c r="P98" s="88"/>
      <c r="Q98" s="88"/>
      <c r="R98" s="88"/>
      <c r="S98" s="88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</row>
    <row r="99" s="51" customFormat="true" ht="12.75" hidden="false" customHeight="false" outlineLevel="0" collapsed="false">
      <c r="A99" s="177"/>
      <c r="B99" s="190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  <c r="N99" s="190"/>
      <c r="O99" s="190"/>
      <c r="P99" s="88"/>
      <c r="Q99" s="88"/>
      <c r="R99" s="88"/>
      <c r="S99" s="88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</row>
    <row r="100" s="51" customFormat="true" ht="12.75" hidden="false" customHeight="false" outlineLevel="0" collapsed="false">
      <c r="A100" s="177"/>
      <c r="B100" s="190"/>
      <c r="C100" s="190"/>
      <c r="D100" s="190"/>
      <c r="E100" s="190"/>
      <c r="F100" s="190"/>
      <c r="G100" s="190"/>
      <c r="H100" s="190"/>
      <c r="I100" s="190"/>
      <c r="J100" s="190"/>
      <c r="K100" s="190"/>
      <c r="L100" s="190"/>
      <c r="M100" s="190"/>
      <c r="N100" s="190"/>
      <c r="O100" s="190"/>
      <c r="P100" s="88"/>
      <c r="Q100" s="88"/>
      <c r="R100" s="88"/>
      <c r="S100" s="88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</row>
    <row r="101" s="51" customFormat="true" ht="12.75" hidden="false" customHeight="false" outlineLevel="0" collapsed="false">
      <c r="A101" s="177"/>
      <c r="B101" s="190"/>
      <c r="C101" s="190"/>
      <c r="D101" s="190"/>
      <c r="E101" s="190"/>
      <c r="F101" s="190"/>
      <c r="G101" s="190"/>
      <c r="H101" s="190"/>
      <c r="I101" s="190"/>
      <c r="J101" s="190"/>
      <c r="K101" s="190"/>
      <c r="L101" s="190"/>
      <c r="M101" s="190"/>
      <c r="N101" s="190"/>
      <c r="O101" s="190"/>
      <c r="P101" s="88"/>
      <c r="Q101" s="88"/>
      <c r="R101" s="88"/>
      <c r="S101" s="88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</row>
    <row r="102" s="51" customFormat="true" ht="12.75" hidden="false" customHeight="false" outlineLevel="0" collapsed="false">
      <c r="A102" s="177"/>
      <c r="B102" s="190"/>
      <c r="C102" s="190"/>
      <c r="D102" s="190"/>
      <c r="E102" s="190"/>
      <c r="F102" s="190"/>
      <c r="G102" s="190"/>
      <c r="H102" s="190"/>
      <c r="I102" s="190"/>
      <c r="J102" s="190"/>
      <c r="K102" s="190"/>
      <c r="L102" s="190"/>
      <c r="M102" s="190"/>
      <c r="N102" s="190"/>
      <c r="O102" s="190"/>
      <c r="P102" s="88"/>
      <c r="Q102" s="88"/>
      <c r="R102" s="88"/>
      <c r="S102" s="88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</row>
    <row r="103" s="51" customFormat="true" ht="12.75" hidden="false" customHeight="false" outlineLevel="0" collapsed="false">
      <c r="A103" s="177"/>
      <c r="B103" s="190"/>
      <c r="C103" s="190"/>
      <c r="D103" s="190"/>
      <c r="E103" s="190"/>
      <c r="F103" s="190"/>
      <c r="G103" s="190"/>
      <c r="H103" s="190"/>
      <c r="I103" s="190"/>
      <c r="J103" s="190"/>
      <c r="K103" s="190"/>
      <c r="L103" s="190"/>
      <c r="M103" s="190"/>
      <c r="N103" s="190"/>
      <c r="O103" s="190"/>
      <c r="P103" s="88"/>
      <c r="Q103" s="88"/>
      <c r="R103" s="88"/>
      <c r="S103" s="88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</row>
    <row r="104" s="51" customFormat="true" ht="12.75" hidden="false" customHeight="false" outlineLevel="0" collapsed="false">
      <c r="A104" s="177"/>
      <c r="B104" s="190"/>
      <c r="C104" s="190"/>
      <c r="D104" s="190"/>
      <c r="E104" s="190"/>
      <c r="F104" s="190"/>
      <c r="G104" s="190"/>
      <c r="H104" s="190"/>
      <c r="I104" s="190"/>
      <c r="J104" s="190"/>
      <c r="K104" s="190"/>
      <c r="L104" s="190"/>
      <c r="M104" s="190"/>
      <c r="N104" s="190"/>
      <c r="O104" s="190"/>
      <c r="P104" s="88"/>
      <c r="Q104" s="88"/>
      <c r="R104" s="88"/>
      <c r="S104" s="88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</row>
    <row r="105" s="51" customFormat="true" ht="12.75" hidden="false" customHeight="false" outlineLevel="0" collapsed="false">
      <c r="A105" s="177"/>
      <c r="B105" s="190"/>
      <c r="C105" s="190"/>
      <c r="D105" s="190"/>
      <c r="E105" s="190"/>
      <c r="F105" s="190"/>
      <c r="G105" s="190"/>
      <c r="H105" s="190"/>
      <c r="I105" s="190"/>
      <c r="J105" s="190"/>
      <c r="K105" s="190"/>
      <c r="L105" s="190"/>
      <c r="M105" s="190"/>
      <c r="N105" s="190"/>
      <c r="O105" s="190"/>
      <c r="P105" s="88"/>
      <c r="Q105" s="88"/>
      <c r="R105" s="88"/>
      <c r="S105" s="88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</row>
    <row r="106" s="51" customFormat="true" ht="12.75" hidden="false" customHeight="false" outlineLevel="0" collapsed="false">
      <c r="A106" s="177"/>
      <c r="B106" s="190"/>
      <c r="C106" s="190"/>
      <c r="D106" s="190"/>
      <c r="E106" s="190"/>
      <c r="F106" s="190"/>
      <c r="G106" s="190"/>
      <c r="H106" s="190"/>
      <c r="I106" s="190"/>
      <c r="J106" s="190"/>
      <c r="K106" s="190"/>
      <c r="L106" s="190"/>
      <c r="M106" s="190"/>
      <c r="N106" s="190"/>
      <c r="O106" s="190"/>
      <c r="P106" s="88"/>
      <c r="Q106" s="88"/>
      <c r="R106" s="88"/>
      <c r="S106" s="88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</row>
    <row r="107" s="51" customFormat="true" ht="12.75" hidden="false" customHeight="false" outlineLevel="0" collapsed="false">
      <c r="A107" s="177"/>
      <c r="B107" s="190"/>
      <c r="C107" s="190"/>
      <c r="D107" s="190"/>
      <c r="E107" s="190"/>
      <c r="F107" s="190"/>
      <c r="G107" s="190"/>
      <c r="H107" s="190"/>
      <c r="I107" s="190"/>
      <c r="J107" s="190"/>
      <c r="K107" s="190"/>
      <c r="L107" s="190"/>
      <c r="M107" s="190"/>
      <c r="N107" s="190"/>
      <c r="O107" s="190"/>
      <c r="P107" s="88"/>
      <c r="Q107" s="88"/>
      <c r="R107" s="88"/>
      <c r="S107" s="88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</row>
    <row r="108" s="51" customFormat="true" ht="12.75" hidden="false" customHeight="false" outlineLevel="0" collapsed="false">
      <c r="A108" s="177"/>
      <c r="B108" s="190"/>
      <c r="C108" s="190"/>
      <c r="D108" s="190"/>
      <c r="E108" s="190"/>
      <c r="F108" s="190"/>
      <c r="G108" s="190"/>
      <c r="H108" s="190"/>
      <c r="I108" s="190"/>
      <c r="J108" s="190"/>
      <c r="K108" s="190"/>
      <c r="L108" s="190"/>
      <c r="M108" s="190"/>
      <c r="N108" s="190"/>
      <c r="O108" s="190"/>
      <c r="P108" s="88"/>
      <c r="Q108" s="88"/>
      <c r="R108" s="88"/>
      <c r="S108" s="88"/>
      <c r="T108" s="49"/>
      <c r="U108" s="49"/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  <c r="AJ108" s="49"/>
      <c r="AK108" s="49"/>
      <c r="AL108" s="49"/>
      <c r="AM108" s="49"/>
    </row>
    <row r="109" s="51" customFormat="true" ht="12.75" hidden="false" customHeight="false" outlineLevel="0" collapsed="false">
      <c r="A109" s="177"/>
      <c r="B109" s="190"/>
      <c r="C109" s="190"/>
      <c r="D109" s="190"/>
      <c r="E109" s="190"/>
      <c r="F109" s="190"/>
      <c r="G109" s="190"/>
      <c r="H109" s="190"/>
      <c r="I109" s="190"/>
      <c r="J109" s="190"/>
      <c r="K109" s="190"/>
      <c r="L109" s="190"/>
      <c r="M109" s="190"/>
      <c r="N109" s="190"/>
      <c r="O109" s="190"/>
      <c r="P109" s="88"/>
      <c r="Q109" s="88"/>
      <c r="R109" s="88"/>
      <c r="S109" s="88"/>
      <c r="T109" s="49"/>
      <c r="U109" s="49"/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  <c r="AJ109" s="49"/>
      <c r="AK109" s="49"/>
      <c r="AL109" s="49"/>
      <c r="AM109" s="49"/>
    </row>
    <row r="110" s="51" customFormat="true" ht="12.75" hidden="false" customHeight="false" outlineLevel="0" collapsed="false">
      <c r="A110" s="177"/>
      <c r="B110" s="190"/>
      <c r="C110" s="190"/>
      <c r="D110" s="190"/>
      <c r="E110" s="190"/>
      <c r="F110" s="190"/>
      <c r="G110" s="190"/>
      <c r="H110" s="190"/>
      <c r="I110" s="190"/>
      <c r="J110" s="190"/>
      <c r="K110" s="190"/>
      <c r="L110" s="190"/>
      <c r="M110" s="190"/>
      <c r="N110" s="190"/>
      <c r="O110" s="190"/>
      <c r="P110" s="88"/>
      <c r="Q110" s="88"/>
      <c r="R110" s="88"/>
      <c r="S110" s="88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</row>
    <row r="111" s="51" customFormat="true" ht="12.75" hidden="false" customHeight="false" outlineLevel="0" collapsed="false">
      <c r="A111" s="177"/>
      <c r="B111" s="190"/>
      <c r="C111" s="190"/>
      <c r="D111" s="190"/>
      <c r="E111" s="190"/>
      <c r="F111" s="190"/>
      <c r="G111" s="190"/>
      <c r="H111" s="190"/>
      <c r="I111" s="190"/>
      <c r="J111" s="190"/>
      <c r="K111" s="190"/>
      <c r="L111" s="190"/>
      <c r="M111" s="190"/>
      <c r="N111" s="190"/>
      <c r="O111" s="190"/>
      <c r="P111" s="88"/>
      <c r="Q111" s="88"/>
      <c r="R111" s="88"/>
      <c r="S111" s="88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</row>
    <row r="112" s="51" customFormat="true" ht="12.75" hidden="false" customHeight="false" outlineLevel="0" collapsed="false">
      <c r="A112" s="191"/>
      <c r="B112" s="192"/>
      <c r="C112" s="192"/>
      <c r="D112" s="192"/>
      <c r="E112" s="192"/>
      <c r="F112" s="190"/>
      <c r="G112" s="190"/>
      <c r="H112" s="190"/>
      <c r="I112" s="190"/>
      <c r="J112" s="190"/>
      <c r="K112" s="190"/>
      <c r="L112" s="190"/>
      <c r="M112" s="190"/>
      <c r="N112" s="190"/>
      <c r="O112" s="190"/>
      <c r="P112" s="88"/>
      <c r="Q112" s="88"/>
      <c r="R112" s="88"/>
      <c r="S112" s="88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49"/>
      <c r="AK112" s="49"/>
      <c r="AL112" s="49"/>
      <c r="AM112" s="49"/>
    </row>
    <row r="113" s="51" customFormat="true" ht="12.75" hidden="false" customHeight="false" outlineLevel="0" collapsed="false">
      <c r="A113" s="191"/>
      <c r="B113" s="192"/>
      <c r="C113" s="192"/>
      <c r="D113" s="192"/>
      <c r="E113" s="192"/>
      <c r="F113" s="190"/>
      <c r="G113" s="190"/>
      <c r="H113" s="190"/>
      <c r="I113" s="190"/>
      <c r="J113" s="190"/>
      <c r="K113" s="190"/>
      <c r="L113" s="190"/>
      <c r="M113" s="190"/>
      <c r="N113" s="190"/>
      <c r="O113" s="190"/>
      <c r="P113" s="88"/>
      <c r="Q113" s="88"/>
      <c r="R113" s="88"/>
      <c r="S113" s="88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</row>
    <row r="114" s="51" customFormat="true" ht="12.75" hidden="false" customHeight="false" outlineLevel="0" collapsed="false">
      <c r="A114" s="191"/>
      <c r="B114" s="192"/>
      <c r="C114" s="192"/>
      <c r="D114" s="192"/>
      <c r="E114" s="192"/>
      <c r="F114" s="190"/>
      <c r="G114" s="190" t="n">
        <v>1</v>
      </c>
      <c r="H114" s="190"/>
      <c r="I114" s="190"/>
      <c r="J114" s="190"/>
      <c r="K114" s="190"/>
      <c r="L114" s="190" t="n">
        <v>1</v>
      </c>
      <c r="M114" s="190"/>
      <c r="N114" s="190"/>
      <c r="O114" s="190"/>
      <c r="P114" s="88"/>
      <c r="Q114" s="88" t="n">
        <v>1</v>
      </c>
      <c r="R114" s="88"/>
      <c r="S114" s="88"/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</row>
    <row r="115" s="51" customFormat="true" ht="15.75" hidden="false" customHeight="false" outlineLevel="0" collapsed="false">
      <c r="A115" s="49"/>
      <c r="B115" s="151" t="s">
        <v>117</v>
      </c>
      <c r="C115" s="193" t="n">
        <v>2</v>
      </c>
      <c r="D115" s="192" t="n">
        <v>1</v>
      </c>
      <c r="E115" s="192" t="n">
        <f aca="false">$C$115*1000000+D115*10000+101</f>
        <v>2010101</v>
      </c>
      <c r="F115" s="190"/>
      <c r="G115" s="190" t="str">
        <f aca="false">IF(G114=0,0,VLOOKUP(E115,DataBase8!E4:J233,3,TRUE()))</f>
        <v>یک ردیف آجر</v>
      </c>
      <c r="H115" s="194" t="str">
        <f aca="false">IF(OR(G115=0,G115=G114),"",G115)</f>
        <v>یک ردیف آجر</v>
      </c>
      <c r="I115" s="195" t="n">
        <v>1</v>
      </c>
      <c r="J115" s="190" t="n">
        <v>1</v>
      </c>
      <c r="K115" s="190" t="n">
        <f aca="false">$C$115*1000000+$I$115*10000+J115*100+1</f>
        <v>2010101</v>
      </c>
      <c r="L115" s="190" t="str">
        <f aca="false">IF(OR(L114=L113,L114=0),0,VLOOKUP(K115,DataBase8!E3:J233,4,TRUE()))</f>
        <v>۳۰ تا ۴۰ میلی‌متر</v>
      </c>
      <c r="M115" s="194" t="str">
        <f aca="false">IF(OR(OR(L115=0,L114=""),L115=L114),"",L115)</f>
        <v>۳۰ تا ۴۰ میلی‌متر</v>
      </c>
      <c r="N115" s="196" t="n">
        <v>1</v>
      </c>
      <c r="O115" s="190" t="n">
        <v>1</v>
      </c>
      <c r="P115" s="196" t="n">
        <f aca="false">$C$115*1000000+$I$115*10000+$N$115*100+O115</f>
        <v>2010101</v>
      </c>
      <c r="Q115" s="196" t="n">
        <f aca="false">VLOOKUP(P115,DataBase8!E3:J233,5,TRUE())</f>
        <v>35</v>
      </c>
      <c r="R115" s="196" t="n">
        <f aca="false">IF(OR(OR(Q115=0,Q114=""),Q115=Q114),"",Q115)</f>
        <v>35</v>
      </c>
      <c r="S115" s="88" t="n">
        <v>1</v>
      </c>
      <c r="T115" s="49" t="n">
        <f aca="false">$C$115*1000000+$I$115*10000+$N$115*100+S115</f>
        <v>2010101</v>
      </c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</row>
    <row r="116" s="51" customFormat="true" ht="15.75" hidden="false" customHeight="false" outlineLevel="0" collapsed="false">
      <c r="A116" s="191" t="n">
        <v>1</v>
      </c>
      <c r="B116" s="151" t="s">
        <v>118</v>
      </c>
      <c r="C116" s="192"/>
      <c r="D116" s="192" t="n">
        <v>2</v>
      </c>
      <c r="E116" s="192" t="n">
        <f aca="false">$C$115*1000000+D116*10000+101</f>
        <v>2020101</v>
      </c>
      <c r="F116" s="190"/>
      <c r="G116" s="190" t="str">
        <f aca="false">IF(G115=0,0,VLOOKUP(E116,DataBase8!E4:J234,3,TRUE()))</f>
        <v>یک ردیف آجر</v>
      </c>
      <c r="H116" s="194" t="str">
        <f aca="false">IF(OR(G116=0,G116=G115),"",G116)</f>
        <v/>
      </c>
      <c r="I116" s="190"/>
      <c r="J116" s="190" t="n">
        <v>2</v>
      </c>
      <c r="K116" s="190" t="n">
        <f aca="false">$C$115*1000000+$I$115*10000+J116*100+1</f>
        <v>2010201</v>
      </c>
      <c r="L116" s="190" t="str">
        <f aca="false">IF(OR(L115=L114,L115=0),0,VLOOKUP(K116,DataBase8!E4:J234,4,TRUE()))</f>
        <v>۳۰ تا ۴۰ میلی‌متر</v>
      </c>
      <c r="M116" s="194" t="str">
        <f aca="false">IF(OR(OR(L116=0,L115=""),L116=L115),"",L116)</f>
        <v/>
      </c>
      <c r="N116" s="190"/>
      <c r="O116" s="190" t="n">
        <v>2</v>
      </c>
      <c r="P116" s="196" t="n">
        <f aca="false">$C$115*1000000+$I$115*10000+$N$115*100+O116</f>
        <v>2010102</v>
      </c>
      <c r="Q116" s="196" t="n">
        <f aca="false">VLOOKUP(P116,DataBase8!E4:J234,5,TRUE())</f>
        <v>35</v>
      </c>
      <c r="R116" s="196" t="str">
        <f aca="false">IF(OR(OR(Q116=0,Q115=""),Q116=Q115),"",Q116)</f>
        <v/>
      </c>
      <c r="S116" s="88"/>
      <c r="T116" s="49"/>
      <c r="U116" s="49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49"/>
      <c r="AK116" s="49"/>
      <c r="AL116" s="49"/>
      <c r="AM116" s="49"/>
    </row>
    <row r="117" s="51" customFormat="true" ht="15.75" hidden="false" customHeight="false" outlineLevel="0" collapsed="false">
      <c r="A117" s="191" t="n">
        <v>2</v>
      </c>
      <c r="B117" s="197" t="s">
        <v>119</v>
      </c>
      <c r="C117" s="192"/>
      <c r="D117" s="192" t="n">
        <v>3</v>
      </c>
      <c r="E117" s="192" t="n">
        <f aca="false">$C$115*1000000+D117*10000+101</f>
        <v>2030101</v>
      </c>
      <c r="F117" s="190"/>
      <c r="G117" s="190" t="str">
        <f aca="false">IF(G116=0,0,VLOOKUP(E117,DataBase8!E4:J235,3,TRUE()))</f>
        <v>یک ردیف آجر</v>
      </c>
      <c r="H117" s="194" t="str">
        <f aca="false">IF(OR(G117=0,G117=G116),"",G117)</f>
        <v/>
      </c>
      <c r="I117" s="190"/>
      <c r="J117" s="190" t="n">
        <v>3</v>
      </c>
      <c r="K117" s="190" t="n">
        <f aca="false">$C$115*1000000+$I$115*10000+J117*100+1</f>
        <v>2010301</v>
      </c>
      <c r="L117" s="190" t="n">
        <f aca="false">IF(OR(L116=L115,L116=0),0,VLOOKUP(K117,DataBase8!E4:J235,4,TRUE()))</f>
        <v>0</v>
      </c>
      <c r="M117" s="194" t="str">
        <f aca="false">IF(OR(OR(L117=0,L116=""),L117=L116),"",L117)</f>
        <v/>
      </c>
      <c r="N117" s="190"/>
      <c r="O117" s="190" t="n">
        <v>3</v>
      </c>
      <c r="P117" s="196" t="n">
        <f aca="false">$C$115*1000000+$I$115*10000+$N$115*100+O117</f>
        <v>2010103</v>
      </c>
      <c r="Q117" s="196" t="n">
        <f aca="false">VLOOKUP(P117,DataBase8!E4:J235,5,TRUE())</f>
        <v>35</v>
      </c>
      <c r="R117" s="196" t="str">
        <f aca="false">IF(OR(OR(Q117=0,Q116=""),Q117=Q116),"",Q117)</f>
        <v/>
      </c>
      <c r="S117" s="88"/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</row>
    <row r="118" s="51" customFormat="true" ht="15.75" hidden="false" customHeight="false" outlineLevel="0" collapsed="false">
      <c r="A118" s="191" t="n">
        <v>3</v>
      </c>
      <c r="B118" s="197" t="s">
        <v>120</v>
      </c>
      <c r="C118" s="192"/>
      <c r="D118" s="192" t="n">
        <v>4</v>
      </c>
      <c r="E118" s="192" t="n">
        <f aca="false">$C$115*1000000+D118*10000+101</f>
        <v>2040101</v>
      </c>
      <c r="F118" s="190"/>
      <c r="G118" s="190" t="str">
        <f aca="false">IF(G117=0,0,VLOOKUP(E118,DataBase8!E4:J236,3,TRUE()))</f>
        <v>یک ردیف آجر</v>
      </c>
      <c r="H118" s="194" t="str">
        <f aca="false">IF(OR(G118=0,G118=G117),"",G118)</f>
        <v/>
      </c>
      <c r="I118" s="190"/>
      <c r="J118" s="190" t="n">
        <v>4</v>
      </c>
      <c r="K118" s="190" t="n">
        <f aca="false">$C$115*1000000+$I$115*10000+J118*100+1</f>
        <v>2010401</v>
      </c>
      <c r="L118" s="190" t="n">
        <f aca="false">IF(OR(L117=L116,L117=0),0,VLOOKUP(K118,DataBase8!E4:J236,4,TRUE()))</f>
        <v>0</v>
      </c>
      <c r="M118" s="194" t="str">
        <f aca="false">IF(OR(OR(L118=0,L117=""),L118=L117),"",L118)</f>
        <v/>
      </c>
      <c r="N118" s="190"/>
      <c r="O118" s="190" t="n">
        <v>4</v>
      </c>
      <c r="P118" s="196" t="n">
        <f aca="false">$C$115*1000000+$I$115*10000+$N$115*100+O118</f>
        <v>2010104</v>
      </c>
      <c r="Q118" s="196" t="n">
        <f aca="false">VLOOKUP(P118,DataBase8!E4:J236,5,TRUE())</f>
        <v>35</v>
      </c>
      <c r="R118" s="196" t="str">
        <f aca="false">IF(OR(OR(Q118=0,Q117=""),Q118=Q117),"",Q118)</f>
        <v/>
      </c>
      <c r="S118" s="88"/>
      <c r="T118" s="49"/>
      <c r="U118" s="49"/>
      <c r="V118" s="49"/>
      <c r="W118" s="49"/>
      <c r="X118" s="49"/>
      <c r="Y118" s="49"/>
      <c r="Z118" s="49"/>
      <c r="AA118" s="49"/>
      <c r="AB118" s="49"/>
      <c r="AC118" s="49"/>
      <c r="AD118" s="49"/>
      <c r="AE118" s="49"/>
      <c r="AF118" s="49"/>
      <c r="AG118" s="49"/>
      <c r="AH118" s="49"/>
      <c r="AI118" s="49"/>
      <c r="AJ118" s="49"/>
      <c r="AK118" s="49"/>
      <c r="AL118" s="49"/>
      <c r="AM118" s="49"/>
    </row>
    <row r="119" s="51" customFormat="true" ht="15.75" hidden="false" customHeight="false" outlineLevel="0" collapsed="false">
      <c r="A119" s="191" t="n">
        <v>4</v>
      </c>
      <c r="B119" s="197" t="s">
        <v>121</v>
      </c>
      <c r="C119" s="192"/>
      <c r="D119" s="192" t="n">
        <v>5</v>
      </c>
      <c r="E119" s="192" t="n">
        <f aca="false">$C$115*1000000+D119*10000+101</f>
        <v>2050101</v>
      </c>
      <c r="F119" s="190"/>
      <c r="G119" s="190" t="str">
        <f aca="false">IF(G118=0,0,VLOOKUP(E119,DataBase8!E4:J237,3,TRUE()))</f>
        <v>یک ردیف آجر</v>
      </c>
      <c r="H119" s="194" t="str">
        <f aca="false">IF(OR(G119=0,G119=G118),"",G119)</f>
        <v/>
      </c>
      <c r="I119" s="190"/>
      <c r="J119" s="190" t="n">
        <v>5</v>
      </c>
      <c r="K119" s="190" t="n">
        <f aca="false">$C$115*1000000+$I$115*10000+J119*100+1</f>
        <v>2010501</v>
      </c>
      <c r="L119" s="190" t="n">
        <f aca="false">IF(OR(L118=L117,L118=0),0,VLOOKUP(K119,DataBase8!E4:J237,4,TRUE()))</f>
        <v>0</v>
      </c>
      <c r="M119" s="194" t="str">
        <f aca="false">IF(OR(OR(L119=0,L118=""),L119=L118),"",L119)</f>
        <v/>
      </c>
      <c r="N119" s="190"/>
      <c r="O119" s="190" t="n">
        <v>5</v>
      </c>
      <c r="P119" s="196" t="n">
        <f aca="false">$C$115*1000000+$I$115*10000+$N$115*100+O119</f>
        <v>2010105</v>
      </c>
      <c r="Q119" s="196" t="n">
        <f aca="false">VLOOKUP(P119,DataBase8!E5:J237,5,TRUE())</f>
        <v>35</v>
      </c>
      <c r="R119" s="196" t="str">
        <f aca="false">IF(OR(OR(Q119=0,Q118=""),Q119=Q118),"",Q119)</f>
        <v/>
      </c>
      <c r="S119" s="88"/>
      <c r="T119" s="49"/>
      <c r="U119" s="49"/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49"/>
      <c r="AK119" s="49"/>
      <c r="AL119" s="49"/>
      <c r="AM119" s="49"/>
    </row>
    <row r="120" s="51" customFormat="true" ht="15.75" hidden="false" customHeight="false" outlineLevel="0" collapsed="false">
      <c r="A120" s="191" t="n">
        <v>5</v>
      </c>
      <c r="B120" s="197" t="s">
        <v>122</v>
      </c>
      <c r="C120" s="192"/>
      <c r="D120" s="192" t="n">
        <v>6</v>
      </c>
      <c r="E120" s="192" t="n">
        <f aca="false">$C$115*1000000+D120*10000+101</f>
        <v>2060101</v>
      </c>
      <c r="F120" s="190"/>
      <c r="G120" s="190" t="str">
        <f aca="false">IF(G119=0,0,VLOOKUP(E120,DataBase8!E4:J238,3,TRUE()))</f>
        <v>یک ردیف آجر</v>
      </c>
      <c r="H120" s="194" t="str">
        <f aca="false">IF(OR(G120=0,G120=G119),"",G120)</f>
        <v/>
      </c>
      <c r="I120" s="190"/>
      <c r="J120" s="190" t="n">
        <v>6</v>
      </c>
      <c r="K120" s="190" t="n">
        <f aca="false">$C$115*1000000+$I$115*10000+J120*100+1</f>
        <v>2010601</v>
      </c>
      <c r="L120" s="190" t="n">
        <f aca="false">IF(OR(L119=L118,L119=0),0,VLOOKUP(K120,DataBase8!E4:J238,4,TRUE()))</f>
        <v>0</v>
      </c>
      <c r="M120" s="194" t="str">
        <f aca="false">IF(OR(OR(L120=0,L119=""),L120=L119),"",L120)</f>
        <v/>
      </c>
      <c r="N120" s="190"/>
      <c r="O120" s="190" t="n">
        <v>6</v>
      </c>
      <c r="P120" s="196" t="n">
        <f aca="false">$C$115*1000000+$I$115*10000+$N$115*100+O120</f>
        <v>2010106</v>
      </c>
      <c r="Q120" s="196" t="n">
        <f aca="false">VLOOKUP(P120,DataBase8!E6:J238,5,TRUE())</f>
        <v>35</v>
      </c>
      <c r="R120" s="196" t="str">
        <f aca="false">IF(OR(OR(Q120=0,Q119=""),Q120=Q119),"",Q120)</f>
        <v/>
      </c>
      <c r="S120" s="88"/>
      <c r="T120" s="49"/>
      <c r="U120" s="49"/>
      <c r="V120" s="49"/>
      <c r="W120" s="49"/>
      <c r="X120" s="49"/>
      <c r="Y120" s="49"/>
      <c r="Z120" s="49"/>
      <c r="AA120" s="49"/>
      <c r="AB120" s="49"/>
      <c r="AC120" s="49"/>
      <c r="AD120" s="49"/>
      <c r="AE120" s="49"/>
      <c r="AF120" s="49"/>
      <c r="AG120" s="49"/>
      <c r="AH120" s="49"/>
      <c r="AI120" s="49"/>
      <c r="AJ120" s="49"/>
      <c r="AK120" s="49"/>
      <c r="AL120" s="49"/>
      <c r="AM120" s="49"/>
    </row>
    <row r="121" s="51" customFormat="true" ht="15.75" hidden="false" customHeight="false" outlineLevel="0" collapsed="false">
      <c r="A121" s="49" t="n">
        <v>6</v>
      </c>
      <c r="B121" s="197" t="s">
        <v>123</v>
      </c>
      <c r="C121" s="192"/>
      <c r="D121" s="192" t="n">
        <v>7</v>
      </c>
      <c r="E121" s="192" t="n">
        <f aca="false">$C$115*1000000+D121*10000+101</f>
        <v>2070101</v>
      </c>
      <c r="F121" s="190"/>
      <c r="G121" s="190" t="str">
        <f aca="false">IF(G120=0,0,VLOOKUP(E121,DataBase8!E4:J239,3,TRUE()))</f>
        <v>یک ردیف آجر</v>
      </c>
      <c r="H121" s="194" t="str">
        <f aca="false">IF(OR(G121=0,G121=G120),"",G121)</f>
        <v/>
      </c>
      <c r="I121" s="190"/>
      <c r="J121" s="190" t="n">
        <v>7</v>
      </c>
      <c r="K121" s="190" t="n">
        <f aca="false">$C$115*1000000+$I$115*10000+J121*100+1</f>
        <v>2010701</v>
      </c>
      <c r="L121" s="190" t="n">
        <f aca="false">IF(OR(L120=L119,L120=0),0,VLOOKUP(K121,DataBase8!E4:J239,4,TRUE()))</f>
        <v>0</v>
      </c>
      <c r="M121" s="194" t="str">
        <f aca="false">IF(OR(OR(L121=0,L120=""),L121=L120),"",L121)</f>
        <v/>
      </c>
      <c r="N121" s="190"/>
      <c r="O121" s="190" t="n">
        <v>7</v>
      </c>
      <c r="P121" s="196" t="n">
        <f aca="false">$C$115*1000000+$I$115*10000+$N$115*100+O121</f>
        <v>2010107</v>
      </c>
      <c r="Q121" s="196" t="n">
        <f aca="false">VLOOKUP(P121,DataBase8!E7:J239,5,TRUE())</f>
        <v>35</v>
      </c>
      <c r="R121" s="196" t="str">
        <f aca="false">IF(OR(Q121=0,Q120="",Q121=Q120,R120=""),"",Q121)</f>
        <v/>
      </c>
      <c r="S121" s="88"/>
      <c r="T121" s="49"/>
      <c r="U121" s="49"/>
      <c r="V121" s="49"/>
      <c r="W121" s="49"/>
      <c r="X121" s="49"/>
      <c r="Y121" s="49"/>
      <c r="Z121" s="49"/>
      <c r="AA121" s="49"/>
      <c r="AB121" s="49"/>
      <c r="AC121" s="49"/>
      <c r="AD121" s="49"/>
      <c r="AE121" s="49"/>
      <c r="AF121" s="49"/>
      <c r="AG121" s="49"/>
      <c r="AH121" s="49"/>
      <c r="AI121" s="49"/>
      <c r="AJ121" s="49"/>
      <c r="AK121" s="49"/>
      <c r="AL121" s="49"/>
      <c r="AM121" s="49"/>
    </row>
    <row r="122" customFormat="false" ht="15.75" hidden="false" customHeight="false" outlineLevel="0" collapsed="false">
      <c r="A122" s="191" t="n">
        <v>7</v>
      </c>
      <c r="B122" s="197" t="s">
        <v>124</v>
      </c>
      <c r="C122" s="192"/>
      <c r="D122" s="192" t="n">
        <v>8</v>
      </c>
      <c r="E122" s="192" t="n">
        <f aca="false">$C$115*1000000+D122*10000+101</f>
        <v>2080101</v>
      </c>
      <c r="F122" s="190"/>
      <c r="G122" s="190" t="str">
        <f aca="false">IF(G121=0,0,VLOOKUP(E122,DataBase8!E4:J240,3,TRUE()))</f>
        <v>یک ردیف آجر</v>
      </c>
      <c r="H122" s="194" t="str">
        <f aca="false">IF(OR(G122=0,G122=G121),"",G122)</f>
        <v/>
      </c>
      <c r="I122" s="190"/>
      <c r="J122" s="190" t="n">
        <v>8</v>
      </c>
      <c r="K122" s="190" t="n">
        <f aca="false">$C$115*1000000+$I$115*10000+J122*100+1</f>
        <v>2010801</v>
      </c>
      <c r="L122" s="190" t="n">
        <f aca="false">IF(OR(L121=L120,L121=0),0,VLOOKUP(K122,DataBase8!E4:J240,4,TRUE()))</f>
        <v>0</v>
      </c>
      <c r="M122" s="194" t="str">
        <f aca="false">IF(OR(OR(L122=0,L121=""),L122=L121),"",L122)</f>
        <v/>
      </c>
      <c r="N122" s="190"/>
      <c r="O122" s="190" t="n">
        <v>8</v>
      </c>
      <c r="P122" s="196" t="n">
        <f aca="false">$C$115*1000000+$I$115*10000+$N$115*100+O122</f>
        <v>2010108</v>
      </c>
      <c r="Q122" s="196" t="n">
        <f aca="false">VLOOKUP(P122,DataBase8!E8:J240,5,TRUE())</f>
        <v>35</v>
      </c>
      <c r="R122" s="196" t="str">
        <f aca="false">IF(OR(Q122=Q121,R121=""),"",Q122)</f>
        <v/>
      </c>
      <c r="S122" s="88"/>
      <c r="T122" s="49"/>
      <c r="U122" s="49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</row>
    <row r="123" customFormat="false" ht="15.75" hidden="false" customHeight="false" outlineLevel="0" collapsed="false">
      <c r="A123" s="191" t="n">
        <v>8</v>
      </c>
      <c r="B123" s="197" t="s">
        <v>125</v>
      </c>
      <c r="C123" s="192"/>
      <c r="D123" s="192" t="n">
        <v>9</v>
      </c>
      <c r="E123" s="192" t="n">
        <f aca="false">$C$115*1000000+D123*10000+101</f>
        <v>2090101</v>
      </c>
      <c r="F123" s="190"/>
      <c r="G123" s="190" t="str">
        <f aca="false">IF(G122=0,0,VLOOKUP(E123,DataBase8!E4:J241,3,TRUE()))</f>
        <v>یک ردیف آجر</v>
      </c>
      <c r="H123" s="194" t="str">
        <f aca="false">IF(OR(G123=0,G123=G122),"",G123)</f>
        <v/>
      </c>
      <c r="I123" s="190"/>
      <c r="J123" s="190" t="n">
        <v>9</v>
      </c>
      <c r="K123" s="190" t="n">
        <f aca="false">$C$115*1000000+$I$115*10000+J123*100+1</f>
        <v>2010901</v>
      </c>
      <c r="L123" s="190" t="n">
        <f aca="false">IF(OR(L122=L121,L122=0),0,VLOOKUP(K123,DataBase8!E4:J241,4,TRUE()))</f>
        <v>0</v>
      </c>
      <c r="M123" s="194" t="str">
        <f aca="false">IF(OR(OR(L123=0,L122=""),L123=L122),"",L123)</f>
        <v/>
      </c>
      <c r="N123" s="190"/>
      <c r="O123" s="190" t="n">
        <v>9</v>
      </c>
      <c r="P123" s="196" t="n">
        <f aca="false">$C$115*1000000+$I$115*10000+$N$115*100+O123</f>
        <v>2010109</v>
      </c>
      <c r="Q123" s="196" t="n">
        <f aca="false">VLOOKUP(P123,DataBase8!E9:J241,5,TRUE())</f>
        <v>35</v>
      </c>
      <c r="R123" s="196" t="str">
        <f aca="false">IF(OR(Q123=Q122,R122=""),"",Q123)</f>
        <v/>
      </c>
      <c r="S123" s="88"/>
      <c r="T123" s="49"/>
      <c r="U123" s="49"/>
      <c r="V123" s="49"/>
      <c r="W123" s="49"/>
      <c r="X123" s="49"/>
      <c r="Y123" s="49"/>
      <c r="Z123" s="49"/>
      <c r="AA123" s="49"/>
      <c r="AB123" s="49"/>
      <c r="AC123" s="49"/>
      <c r="AD123" s="49"/>
      <c r="AE123" s="49"/>
      <c r="AF123" s="49"/>
      <c r="AG123" s="49"/>
      <c r="AH123" s="49"/>
      <c r="AI123" s="49"/>
      <c r="AJ123" s="49"/>
      <c r="AK123" s="49"/>
      <c r="AL123" s="49"/>
      <c r="AM123" s="49"/>
    </row>
    <row r="124" customFormat="false" ht="15.75" hidden="false" customHeight="false" outlineLevel="0" collapsed="false">
      <c r="A124" s="191" t="n">
        <v>9</v>
      </c>
      <c r="B124" s="151" t="s">
        <v>126</v>
      </c>
      <c r="C124" s="192"/>
      <c r="D124" s="192" t="n">
        <v>10</v>
      </c>
      <c r="E124" s="192" t="n">
        <f aca="false">$C$115*1000000+D124*10000+101</f>
        <v>2100101</v>
      </c>
      <c r="F124" s="190"/>
      <c r="G124" s="190" t="str">
        <f aca="false">IF(G123=0,0,VLOOKUP(E124,DataBase8!E5:J242,3,TRUE()))</f>
        <v>یک ردیف آجر</v>
      </c>
      <c r="H124" s="194" t="str">
        <f aca="false">IF(OR(G124=0,G124=G123),"",G124)</f>
        <v/>
      </c>
      <c r="I124" s="190"/>
      <c r="J124" s="190" t="n">
        <v>10</v>
      </c>
      <c r="K124" s="190" t="n">
        <f aca="false">$C$115*1000000+$I$115*10000+J124*100+1</f>
        <v>2011001</v>
      </c>
      <c r="L124" s="190" t="n">
        <f aca="false">IF(OR(L123=L122,L123=0),0,VLOOKUP(K124,DataBase8!E4:J242,4,TRUE()))</f>
        <v>0</v>
      </c>
      <c r="M124" s="194" t="str">
        <f aca="false">IF(OR(OR(L124=0,L123=""),L124=L123),"",L124)</f>
        <v/>
      </c>
      <c r="N124" s="190"/>
      <c r="O124" s="190" t="n">
        <v>10</v>
      </c>
      <c r="P124" s="196" t="n">
        <f aca="false">$C$115*1000000+$I$115*10000+$N$115*100+O124</f>
        <v>2010110</v>
      </c>
      <c r="Q124" s="196" t="n">
        <f aca="false">VLOOKUP(P124,DataBase8!E10:J242,5,TRUE())</f>
        <v>35</v>
      </c>
      <c r="R124" s="196" t="str">
        <f aca="false">IF(OR(Q124=Q123,R123=""),"",Q124)</f>
        <v/>
      </c>
      <c r="S124" s="88"/>
      <c r="T124" s="49"/>
      <c r="U124" s="49"/>
      <c r="V124" s="49"/>
      <c r="W124" s="49"/>
      <c r="X124" s="49"/>
      <c r="Y124" s="49"/>
      <c r="Z124" s="49"/>
      <c r="AA124" s="49"/>
      <c r="AB124" s="49"/>
      <c r="AC124" s="49"/>
      <c r="AD124" s="49"/>
      <c r="AE124" s="49"/>
      <c r="AF124" s="49"/>
      <c r="AG124" s="49"/>
      <c r="AH124" s="49"/>
      <c r="AI124" s="49"/>
      <c r="AJ124" s="49"/>
      <c r="AK124" s="49"/>
      <c r="AL124" s="49"/>
      <c r="AM124" s="49"/>
    </row>
    <row r="125" customFormat="false" ht="31.5" hidden="false" customHeight="false" outlineLevel="0" collapsed="false">
      <c r="A125" s="191" t="n">
        <v>10</v>
      </c>
      <c r="B125" s="197" t="s">
        <v>127</v>
      </c>
      <c r="C125" s="192"/>
      <c r="D125" s="192" t="n">
        <v>11</v>
      </c>
      <c r="E125" s="192" t="n">
        <f aca="false">$C$115*1000000+D125*10000+101</f>
        <v>2110101</v>
      </c>
      <c r="F125" s="190"/>
      <c r="G125" s="190" t="str">
        <f aca="false">IF(G124=0,0,VLOOKUP(E125,DataBase8!E6:J243,3,TRUE()))</f>
        <v>یک ردیف آجر</v>
      </c>
      <c r="H125" s="194" t="str">
        <f aca="false">IF(OR(G125=0,G125=G124),"",G125)</f>
        <v/>
      </c>
      <c r="I125" s="190"/>
      <c r="J125" s="190" t="n">
        <v>11</v>
      </c>
      <c r="K125" s="190" t="n">
        <f aca="false">$C$115*1000000+$I$115*10000+J125*100+1</f>
        <v>2011101</v>
      </c>
      <c r="L125" s="190" t="n">
        <f aca="false">IF(OR(L124=L123,L124=0),0,VLOOKUP(K125,DataBase8!E5:J243,4,TRUE()))</f>
        <v>0</v>
      </c>
      <c r="M125" s="194" t="str">
        <f aca="false">IF(OR(OR(L125=0,L124=""),L125=L124),"",L125)</f>
        <v/>
      </c>
      <c r="N125" s="190"/>
      <c r="O125" s="190" t="n">
        <v>11</v>
      </c>
      <c r="P125" s="196" t="n">
        <f aca="false">$C$115*1000000+$I$115*10000+$N$115*100+O125</f>
        <v>2010111</v>
      </c>
      <c r="Q125" s="196" t="n">
        <f aca="false">VLOOKUP(P125,DataBase8!E11:J243,5,TRUE())</f>
        <v>35</v>
      </c>
      <c r="R125" s="196" t="str">
        <f aca="false">IF(OR(Q125=Q124,R124=""),"",Q125)</f>
        <v/>
      </c>
      <c r="S125" s="88"/>
      <c r="T125" s="49"/>
      <c r="U125" s="49"/>
      <c r="V125" s="49"/>
      <c r="W125" s="49"/>
      <c r="X125" s="49"/>
      <c r="Y125" s="49"/>
      <c r="Z125" s="49"/>
      <c r="AA125" s="49"/>
      <c r="AB125" s="49"/>
      <c r="AC125" s="49"/>
      <c r="AD125" s="49"/>
      <c r="AE125" s="49"/>
      <c r="AF125" s="49"/>
      <c r="AG125" s="49"/>
      <c r="AH125" s="49"/>
      <c r="AI125" s="49"/>
      <c r="AJ125" s="49"/>
      <c r="AK125" s="49"/>
      <c r="AL125" s="49"/>
      <c r="AM125" s="49"/>
    </row>
    <row r="126" customFormat="false" ht="31.5" hidden="false" customHeight="false" outlineLevel="0" collapsed="false">
      <c r="A126" s="191" t="n">
        <v>11</v>
      </c>
      <c r="B126" s="197" t="s">
        <v>128</v>
      </c>
      <c r="C126" s="192"/>
      <c r="D126" s="192" t="n">
        <v>12</v>
      </c>
      <c r="E126" s="192" t="n">
        <f aca="false">$C$115*1000000+D126*10000+101</f>
        <v>2120101</v>
      </c>
      <c r="F126" s="190"/>
      <c r="G126" s="190" t="str">
        <f aca="false">IF(G125=0,0,VLOOKUP(E126,DataBase8!E7:J244,3,TRUE()))</f>
        <v>یک ردیف آجر</v>
      </c>
      <c r="H126" s="194" t="str">
        <f aca="false">IF(OR(G126=0,G126=G125),"",G126)</f>
        <v/>
      </c>
      <c r="I126" s="190"/>
      <c r="J126" s="190" t="n">
        <v>12</v>
      </c>
      <c r="K126" s="190" t="n">
        <f aca="false">$C$115*1000000+$I$115*10000+J126*100+1</f>
        <v>2011201</v>
      </c>
      <c r="L126" s="190" t="n">
        <f aca="false">IF(OR(L125=L124,L125=0),0,VLOOKUP(K126,DataBase8!E6:J244,4,TRUE()))</f>
        <v>0</v>
      </c>
      <c r="M126" s="194" t="str">
        <f aca="false">IF(OR(OR(L126=0,L125=""),L126=L125),"",L126)</f>
        <v/>
      </c>
      <c r="N126" s="190"/>
      <c r="O126" s="190" t="n">
        <v>12</v>
      </c>
      <c r="P126" s="196" t="n">
        <f aca="false">$C$115*1000000+$I$115*10000+$N$115*100+O126</f>
        <v>2010112</v>
      </c>
      <c r="Q126" s="196" t="n">
        <f aca="false">VLOOKUP(P126,DataBase8!E12:J244,5,TRUE())</f>
        <v>35</v>
      </c>
      <c r="R126" s="196" t="str">
        <f aca="false">IF(OR(Q126=0,Q125="",Q126=Q125,R125=""),"",Q126)</f>
        <v/>
      </c>
      <c r="S126" s="88"/>
      <c r="T126" s="49"/>
      <c r="U126" s="49"/>
      <c r="V126" s="49"/>
      <c r="W126" s="49"/>
      <c r="X126" s="49"/>
      <c r="Y126" s="49"/>
      <c r="Z126" s="49"/>
      <c r="AA126" s="49"/>
      <c r="AB126" s="49"/>
      <c r="AC126" s="49"/>
      <c r="AD126" s="49"/>
      <c r="AE126" s="49"/>
      <c r="AF126" s="49"/>
      <c r="AG126" s="49"/>
      <c r="AH126" s="49"/>
      <c r="AI126" s="49"/>
      <c r="AJ126" s="49"/>
      <c r="AK126" s="49"/>
      <c r="AL126" s="49"/>
      <c r="AM126" s="49"/>
    </row>
    <row r="127" customFormat="false" ht="31.5" hidden="false" customHeight="false" outlineLevel="0" collapsed="false">
      <c r="A127" s="191" t="n">
        <v>12</v>
      </c>
      <c r="B127" s="197" t="s">
        <v>129</v>
      </c>
      <c r="C127" s="192"/>
      <c r="D127" s="192" t="n">
        <v>13</v>
      </c>
      <c r="E127" s="192" t="n">
        <f aca="false">$C$115*1000000+D127*10000+101</f>
        <v>2130101</v>
      </c>
      <c r="F127" s="190"/>
      <c r="G127" s="190" t="str">
        <f aca="false">IF(G126=0,0,VLOOKUP(E127,DataBase8!E8:J245,3,TRUE()))</f>
        <v>یک ردیف آجر</v>
      </c>
      <c r="H127" s="194" t="str">
        <f aca="false">IF(OR(G127=0,G127=G126),"",G127)</f>
        <v/>
      </c>
      <c r="I127" s="190"/>
      <c r="J127" s="190" t="n">
        <v>13</v>
      </c>
      <c r="K127" s="190" t="n">
        <f aca="false">$C$115*1000000+$I$115*10000+J127*100+1</f>
        <v>2011301</v>
      </c>
      <c r="L127" s="190" t="n">
        <f aca="false">IF(OR(L126=L125,L126=0),0,VLOOKUP(K127,DataBase8!E7:J245,4,TRUE()))</f>
        <v>0</v>
      </c>
      <c r="M127" s="194" t="str">
        <f aca="false">IF(OR(OR(L127=0,L126=""),L127=L126),"",L127)</f>
        <v/>
      </c>
      <c r="N127" s="190"/>
      <c r="O127" s="190" t="n">
        <v>13</v>
      </c>
      <c r="P127" s="196" t="n">
        <f aca="false">$C$115*1000000+$I$115*10000+$N$115*100+O127</f>
        <v>2010113</v>
      </c>
      <c r="Q127" s="196" t="n">
        <f aca="false">VLOOKUP(P127,DataBase8!E13:J245,5,TRUE())</f>
        <v>35</v>
      </c>
      <c r="R127" s="196" t="str">
        <f aca="false">IF(OR(Q127=0,Q126="",Q127=Q126,R126=""),"",Q127)</f>
        <v/>
      </c>
      <c r="S127" s="88"/>
      <c r="T127" s="49"/>
      <c r="U127" s="49"/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  <c r="AG127" s="49"/>
      <c r="AH127" s="49"/>
      <c r="AI127" s="49"/>
      <c r="AJ127" s="49"/>
      <c r="AK127" s="49"/>
      <c r="AL127" s="49"/>
      <c r="AM127" s="49"/>
    </row>
    <row r="128" customFormat="false" ht="31.5" hidden="false" customHeight="false" outlineLevel="0" collapsed="false">
      <c r="A128" s="191" t="n">
        <v>13</v>
      </c>
      <c r="B128" s="197" t="s">
        <v>130</v>
      </c>
      <c r="C128" s="192"/>
      <c r="D128" s="192" t="n">
        <v>14</v>
      </c>
      <c r="E128" s="192" t="n">
        <f aca="false">$C$115*1000000+D128*10000+101</f>
        <v>2140101</v>
      </c>
      <c r="F128" s="190"/>
      <c r="G128" s="190" t="str">
        <f aca="false">IF(G127=0,0,VLOOKUP(E128,DataBase8!E9:J246,3,TRUE()))</f>
        <v>یک ردیف آجر</v>
      </c>
      <c r="H128" s="194" t="str">
        <f aca="false">IF(OR(G128=0,G128=G127),"",G128)</f>
        <v/>
      </c>
      <c r="I128" s="190"/>
      <c r="J128" s="190" t="n">
        <v>14</v>
      </c>
      <c r="K128" s="190" t="n">
        <f aca="false">$C$115*1000000+$I$115*10000+J128*100+1</f>
        <v>2011401</v>
      </c>
      <c r="L128" s="190" t="n">
        <f aca="false">IF(OR(L127=L126,L127=0),0,VLOOKUP(K128,DataBase8!E8:J246,4,TRUE()))</f>
        <v>0</v>
      </c>
      <c r="M128" s="194" t="str">
        <f aca="false">IF(OR(OR(L128=0,L127=""),L128=L127),"",L128)</f>
        <v/>
      </c>
      <c r="N128" s="190"/>
      <c r="O128" s="190" t="n">
        <v>14</v>
      </c>
      <c r="P128" s="196" t="n">
        <f aca="false">$C$115*1000000+$I$115*10000+$N$115*100+O128</f>
        <v>2010114</v>
      </c>
      <c r="Q128" s="196" t="n">
        <f aca="false">VLOOKUP(P128,DataBase8!E14:J246,5,TRUE())</f>
        <v>35</v>
      </c>
      <c r="R128" s="196" t="str">
        <f aca="false">IF(OR(Q128=0,Q127="",Q128=Q127,R127=""),"",Q128)</f>
        <v/>
      </c>
      <c r="S128" s="88"/>
      <c r="T128" s="49"/>
      <c r="U128" s="49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</row>
    <row r="129" customFormat="false" ht="15.75" hidden="false" customHeight="false" outlineLevel="0" collapsed="false">
      <c r="A129" s="191"/>
      <c r="B129" s="197"/>
      <c r="C129" s="192"/>
      <c r="D129" s="192" t="n">
        <v>15</v>
      </c>
      <c r="E129" s="192" t="n">
        <f aca="false">$C$115*1000000+D129*10000+101</f>
        <v>2150101</v>
      </c>
      <c r="F129" s="190"/>
      <c r="G129" s="190" t="str">
        <f aca="false">IF(G128=0,0,VLOOKUP(E129,DataBase8!E10:J247,3,TRUE()))</f>
        <v>یک ردیف آجر</v>
      </c>
      <c r="H129" s="194" t="str">
        <f aca="false">IF(OR(G129=0,G129=G128),"",G129)</f>
        <v/>
      </c>
      <c r="I129" s="190"/>
      <c r="J129" s="190" t="n">
        <v>15</v>
      </c>
      <c r="K129" s="190" t="n">
        <f aca="false">$C$115*1000000+$I$115*10000+J129*100+1</f>
        <v>2011501</v>
      </c>
      <c r="L129" s="190" t="n">
        <f aca="false">IF(OR(L128=L127,L128=0),0,VLOOKUP(K129,DataBase8!E9:J247,4,TRUE()))</f>
        <v>0</v>
      </c>
      <c r="M129" s="194" t="str">
        <f aca="false">IF(OR(OR(L129=0,L128=""),L129=L128),"",L129)</f>
        <v/>
      </c>
      <c r="N129" s="190"/>
      <c r="O129" s="190" t="n">
        <v>15</v>
      </c>
      <c r="P129" s="196" t="n">
        <f aca="false">$C$115*1000000+$I$115*10000+$N$115*100+O129</f>
        <v>2010115</v>
      </c>
      <c r="Q129" s="196" t="n">
        <f aca="false">VLOOKUP(P129,DataBase8!E15:J247,5,TRUE())</f>
        <v>35</v>
      </c>
      <c r="R129" s="196" t="str">
        <f aca="false">IF(OR(Q129=0,Q128="",Q129=Q128,R128=""),"",Q129)</f>
        <v/>
      </c>
      <c r="S129" s="88"/>
      <c r="T129" s="49"/>
      <c r="U129" s="49"/>
      <c r="V129" s="49"/>
      <c r="W129" s="49"/>
      <c r="X129" s="49"/>
      <c r="Y129" s="49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  <c r="AM129" s="49"/>
    </row>
    <row r="130" customFormat="false" ht="15.75" hidden="false" customHeight="false" outlineLevel="0" collapsed="false">
      <c r="A130" s="191"/>
      <c r="B130" s="192"/>
      <c r="C130" s="192"/>
      <c r="D130" s="192" t="n">
        <v>16</v>
      </c>
      <c r="E130" s="192" t="n">
        <f aca="false">$C$115*1000000+D130*10000+101</f>
        <v>2160101</v>
      </c>
      <c r="F130" s="190"/>
      <c r="G130" s="190" t="str">
        <f aca="false">IF(G129=0,0,VLOOKUP(E130,DataBase8!E11:J248,3,TRUE()))</f>
        <v>یک ردیف آجر</v>
      </c>
      <c r="H130" s="194" t="str">
        <f aca="false">IF(OR(G130=0,G130=G129),"",G130)</f>
        <v/>
      </c>
      <c r="I130" s="190"/>
      <c r="J130" s="190" t="n">
        <v>16</v>
      </c>
      <c r="K130" s="190" t="n">
        <f aca="false">$C$115*1000000+$I$115*10000+J130*100+1</f>
        <v>2011601</v>
      </c>
      <c r="L130" s="190" t="n">
        <f aca="false">IF(OR(L129=L128,L129=0),0,VLOOKUP(K130,DataBase8!E10:J248,4,TRUE()))</f>
        <v>0</v>
      </c>
      <c r="M130" s="194" t="str">
        <f aca="false">IF(OR(OR(L130=0,L129=""),L130=L129),"",L130)</f>
        <v/>
      </c>
      <c r="N130" s="190"/>
      <c r="O130" s="190" t="n">
        <v>16</v>
      </c>
      <c r="P130" s="196" t="n">
        <f aca="false">$C$115*1000000+$I$115*10000+$N$115*100+O130</f>
        <v>2010116</v>
      </c>
      <c r="Q130" s="196" t="n">
        <f aca="false">VLOOKUP(P130,DataBase8!E16:J248,5,TRUE())</f>
        <v>35</v>
      </c>
      <c r="R130" s="196" t="str">
        <f aca="false">IF(OR(Q130=0,Q129="",Q130=Q129,R129=""),"",Q130)</f>
        <v/>
      </c>
      <c r="S130" s="88"/>
      <c r="T130" s="49"/>
      <c r="U130" s="49"/>
      <c r="V130" s="49"/>
      <c r="W130" s="49"/>
      <c r="X130" s="49"/>
      <c r="Y130" s="49"/>
      <c r="Z130" s="49"/>
      <c r="AA130" s="49"/>
      <c r="AB130" s="49"/>
      <c r="AC130" s="49"/>
      <c r="AD130" s="49"/>
      <c r="AE130" s="49"/>
      <c r="AF130" s="49"/>
      <c r="AG130" s="49"/>
      <c r="AH130" s="49"/>
      <c r="AI130" s="49"/>
      <c r="AJ130" s="49"/>
      <c r="AK130" s="49"/>
      <c r="AL130" s="49"/>
      <c r="AM130" s="49"/>
    </row>
    <row r="131" customFormat="false" ht="15.75" hidden="false" customHeight="false" outlineLevel="0" collapsed="false">
      <c r="A131" s="191"/>
      <c r="B131" s="192"/>
      <c r="C131" s="192"/>
      <c r="D131" s="192" t="n">
        <v>17</v>
      </c>
      <c r="E131" s="192" t="n">
        <f aca="false">$C$115*1000000+D131*10000+101</f>
        <v>2170101</v>
      </c>
      <c r="F131" s="190"/>
      <c r="G131" s="190" t="str">
        <f aca="false">IF(G130=0,0,VLOOKUP(E131,DataBase8!E12:J249,3,TRUE()))</f>
        <v>یک ردیف آجر</v>
      </c>
      <c r="H131" s="194" t="str">
        <f aca="false">IF(OR(G131=0,G131=G130),"",G131)</f>
        <v/>
      </c>
      <c r="I131" s="190"/>
      <c r="J131" s="190" t="n">
        <v>17</v>
      </c>
      <c r="K131" s="190" t="n">
        <f aca="false">$C$115*1000000+$I$115*10000+J131*100+1</f>
        <v>2011701</v>
      </c>
      <c r="L131" s="190" t="n">
        <f aca="false">IF(OR(L130=L129,L130=0),0,VLOOKUP(K131,DataBase8!E11:J249,4,TRUE()))</f>
        <v>0</v>
      </c>
      <c r="M131" s="194" t="str">
        <f aca="false">IF(OR(OR(L131=0,L130=""),L131=L130),"",L131)</f>
        <v/>
      </c>
      <c r="N131" s="190"/>
      <c r="O131" s="190" t="n">
        <v>17</v>
      </c>
      <c r="P131" s="196" t="n">
        <f aca="false">$C$115*1000000+$I$115*10000+$N$115*100+O131</f>
        <v>2010117</v>
      </c>
      <c r="Q131" s="196" t="n">
        <f aca="false">VLOOKUP(P131,DataBase8!E17:J249,5,TRUE())</f>
        <v>35</v>
      </c>
      <c r="R131" s="196" t="str">
        <f aca="false">IF(OR(Q131=0,Q130="",Q131=Q130,R130=""),"",Q131)</f>
        <v/>
      </c>
      <c r="S131" s="88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</row>
    <row r="132" customFormat="false" ht="15.75" hidden="false" customHeight="false" outlineLevel="0" collapsed="false">
      <c r="A132" s="191"/>
      <c r="B132" s="192"/>
      <c r="C132" s="192"/>
      <c r="D132" s="192" t="n">
        <v>18</v>
      </c>
      <c r="E132" s="192" t="n">
        <f aca="false">$C$115*1000000+D132*10000+101</f>
        <v>2180101</v>
      </c>
      <c r="F132" s="190"/>
      <c r="G132" s="190" t="str">
        <f aca="false">IF(G131=0,0,VLOOKUP(E132,DataBase8!E13:J250,3,TRUE()))</f>
        <v>یک ردیف آجر</v>
      </c>
      <c r="H132" s="194" t="str">
        <f aca="false">IF(OR(G132=0,G132=G131),"",G132)</f>
        <v/>
      </c>
      <c r="I132" s="190"/>
      <c r="J132" s="190" t="n">
        <v>18</v>
      </c>
      <c r="K132" s="190" t="n">
        <f aca="false">$C$115*1000000+$I$115*10000+J132*100+1</f>
        <v>2011801</v>
      </c>
      <c r="L132" s="190" t="n">
        <f aca="false">IF(OR(L131=L130,L131=0),0,VLOOKUP(K132,DataBase8!E12:J250,4,TRUE()))</f>
        <v>0</v>
      </c>
      <c r="M132" s="194" t="str">
        <f aca="false">IF(OR(OR(L132=0,L131=""),L132=L131),"",L132)</f>
        <v/>
      </c>
      <c r="N132" s="190"/>
      <c r="O132" s="190" t="n">
        <v>18</v>
      </c>
      <c r="P132" s="196" t="n">
        <f aca="false">$C$115*1000000+$I$115*10000+$N$115*100+O132</f>
        <v>2010118</v>
      </c>
      <c r="Q132" s="196" t="n">
        <f aca="false">VLOOKUP(P132,DataBase8!E18:J250,5,TRUE())</f>
        <v>35</v>
      </c>
      <c r="R132" s="196" t="str">
        <f aca="false">IF(OR(Q132=0,Q131="",Q132=Q131,R131=""),"",Q132)</f>
        <v/>
      </c>
      <c r="S132" s="88"/>
      <c r="T132" s="49"/>
      <c r="U132" s="49"/>
      <c r="V132" s="49"/>
      <c r="W132" s="49"/>
      <c r="X132" s="49"/>
      <c r="Y132" s="49"/>
      <c r="Z132" s="49"/>
      <c r="AA132" s="49"/>
      <c r="AB132" s="49"/>
      <c r="AC132" s="49"/>
      <c r="AD132" s="49"/>
      <c r="AE132" s="49"/>
      <c r="AF132" s="49"/>
      <c r="AG132" s="49"/>
      <c r="AH132" s="49"/>
      <c r="AI132" s="49"/>
      <c r="AJ132" s="49"/>
      <c r="AK132" s="49"/>
      <c r="AL132" s="49"/>
      <c r="AM132" s="49"/>
    </row>
    <row r="133" customFormat="false" ht="15.75" hidden="false" customHeight="false" outlineLevel="0" collapsed="false">
      <c r="A133" s="191"/>
      <c r="B133" s="192"/>
      <c r="C133" s="192"/>
      <c r="D133" s="192" t="n">
        <v>19</v>
      </c>
      <c r="E133" s="192" t="n">
        <f aca="false">$C$115*1000000+D133*10000+101</f>
        <v>2190101</v>
      </c>
      <c r="F133" s="190"/>
      <c r="G133" s="190" t="str">
        <f aca="false">IF(G132=0,0,VLOOKUP(E133,DataBase8!E14:J251,3,TRUE()))</f>
        <v>یک ردیف آجر</v>
      </c>
      <c r="H133" s="194" t="str">
        <f aca="false">IF(OR(G133=0,G133=G132),"",G133)</f>
        <v/>
      </c>
      <c r="I133" s="190"/>
      <c r="J133" s="190" t="n">
        <v>19</v>
      </c>
      <c r="K133" s="190" t="n">
        <f aca="false">$C$115*1000000+$I$115*10000+J133*100+1</f>
        <v>2011901</v>
      </c>
      <c r="L133" s="190" t="n">
        <f aca="false">IF(OR(L132=L131,L132=0),0,VLOOKUP(K133,DataBase8!E13:J251,4,TRUE()))</f>
        <v>0</v>
      </c>
      <c r="M133" s="194" t="str">
        <f aca="false">IF(OR(OR(L133=0,L132=""),L133=L132),"",L133)</f>
        <v/>
      </c>
      <c r="N133" s="190"/>
      <c r="O133" s="190" t="n">
        <v>19</v>
      </c>
      <c r="P133" s="196" t="n">
        <f aca="false">$C$115*1000000+$I$115*10000+$N$115*100+O133</f>
        <v>2010119</v>
      </c>
      <c r="Q133" s="196" t="n">
        <f aca="false">VLOOKUP(P133,DataBase8!E19:J251,5,TRUE())</f>
        <v>35</v>
      </c>
      <c r="R133" s="196" t="str">
        <f aca="false">IF(OR(Q133=0,Q132="",Q133=Q132,R132=""),"",Q133)</f>
        <v/>
      </c>
      <c r="S133" s="88"/>
      <c r="T133" s="49"/>
      <c r="U133" s="49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  <c r="AL133" s="49"/>
      <c r="AM133" s="49"/>
    </row>
    <row r="134" customFormat="false" ht="15.75" hidden="false" customHeight="false" outlineLevel="0" collapsed="false">
      <c r="A134" s="177"/>
      <c r="B134" s="190"/>
      <c r="C134" s="190"/>
      <c r="D134" s="190" t="n">
        <v>20</v>
      </c>
      <c r="E134" s="192" t="n">
        <f aca="false">$C$115*1000000+D134*10000+101</f>
        <v>2200101</v>
      </c>
      <c r="F134" s="190"/>
      <c r="G134" s="190" t="str">
        <f aca="false">IF(G133=0,0,VLOOKUP(E134,DataBase8!E15:J252,3,TRUE()))</f>
        <v>یک ردیف آجر</v>
      </c>
      <c r="H134" s="194" t="str">
        <f aca="false">IF(OR(G134=0,G134=G133),"",G134)</f>
        <v/>
      </c>
      <c r="I134" s="190"/>
      <c r="J134" s="190" t="n">
        <v>20</v>
      </c>
      <c r="K134" s="190" t="n">
        <f aca="false">$C$115*1000000+$I$115*10000+J134*100+1</f>
        <v>2012001</v>
      </c>
      <c r="L134" s="190" t="n">
        <f aca="false">IF(OR(L133=L132,L133=0),0,VLOOKUP(K134,DataBase8!E14:J252,4,TRUE()))</f>
        <v>0</v>
      </c>
      <c r="M134" s="194" t="str">
        <f aca="false">IF(OR(L134=0,L134=L133),"",L134)</f>
        <v/>
      </c>
      <c r="N134" s="190"/>
      <c r="O134" s="190" t="n">
        <v>20</v>
      </c>
      <c r="P134" s="196" t="n">
        <f aca="false">$C$115*1000000+$I$115*10000+$N$115*100+O134</f>
        <v>2010120</v>
      </c>
      <c r="Q134" s="196" t="n">
        <f aca="false">VLOOKUP(P134,DataBase8!E20:J252,5,TRUE())</f>
        <v>35</v>
      </c>
      <c r="R134" s="196" t="str">
        <f aca="false">IF(OR(Q134=0,Q133="",Q134=Q133,R133=""),"",Q134)</f>
        <v/>
      </c>
      <c r="S134" s="88"/>
      <c r="T134" s="49"/>
      <c r="U134" s="49"/>
      <c r="V134" s="49"/>
      <c r="W134" s="49"/>
      <c r="X134" s="49"/>
      <c r="Y134" s="49"/>
      <c r="Z134" s="49"/>
      <c r="AA134" s="49"/>
      <c r="AB134" s="49"/>
      <c r="AC134" s="49"/>
      <c r="AD134" s="49"/>
      <c r="AE134" s="49"/>
      <c r="AF134" s="49"/>
      <c r="AG134" s="49"/>
      <c r="AH134" s="49"/>
      <c r="AI134" s="49"/>
      <c r="AJ134" s="49"/>
      <c r="AK134" s="49"/>
      <c r="AL134" s="49"/>
      <c r="AM134" s="49"/>
    </row>
    <row r="135" customFormat="false" ht="15.75" hidden="false" customHeight="false" outlineLevel="0" collapsed="false">
      <c r="A135" s="177"/>
      <c r="B135" s="190"/>
      <c r="C135" s="190"/>
      <c r="D135" s="190" t="n">
        <v>21</v>
      </c>
      <c r="E135" s="192" t="n">
        <f aca="false">$C$115*1000000+D135*10000+101</f>
        <v>2210101</v>
      </c>
      <c r="F135" s="190"/>
      <c r="G135" s="190" t="str">
        <f aca="false">IF(G134=0,0,VLOOKUP(E135,DataBase8!E16:J253,3,TRUE()))</f>
        <v>یک ردیف آجر</v>
      </c>
      <c r="H135" s="194" t="str">
        <f aca="false">IF(OR(G135=0,G135=G134),"",G135)</f>
        <v/>
      </c>
      <c r="I135" s="190"/>
      <c r="J135" s="190" t="n">
        <v>21</v>
      </c>
      <c r="K135" s="190" t="n">
        <f aca="false">$C$115*1000000+$I$115*10000+J135*100+1</f>
        <v>2012101</v>
      </c>
      <c r="L135" s="190" t="n">
        <f aca="false">IF(OR(L134=L133,L134=0),0,VLOOKUP(K135,DataBase8!E15:J253,4,TRUE()))</f>
        <v>0</v>
      </c>
      <c r="M135" s="194" t="str">
        <f aca="false">IF(OR(L135=0,L135=L134),"",L135)</f>
        <v/>
      </c>
      <c r="N135" s="190"/>
      <c r="O135" s="190" t="n">
        <v>21</v>
      </c>
      <c r="P135" s="196" t="n">
        <f aca="false">$C$115*1000000+$I$115*10000+$N$115*100+O135</f>
        <v>2010121</v>
      </c>
      <c r="Q135" s="196" t="n">
        <f aca="false">VLOOKUP(P135,DataBase8!E21:J253,5,TRUE())</f>
        <v>35</v>
      </c>
      <c r="R135" s="196" t="str">
        <f aca="false">IF(OR(Q135=0,Q134="",Q135=Q134,R134=""),"",Q135)</f>
        <v/>
      </c>
      <c r="S135" s="88"/>
      <c r="T135" s="49"/>
      <c r="U135" s="49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49"/>
      <c r="AM135" s="49"/>
    </row>
    <row r="136" customFormat="false" ht="15.75" hidden="false" customHeight="false" outlineLevel="0" collapsed="false">
      <c r="A136" s="177"/>
      <c r="B136" s="190"/>
      <c r="C136" s="190"/>
      <c r="D136" s="190" t="n">
        <v>22</v>
      </c>
      <c r="E136" s="192" t="n">
        <f aca="false">$C$115*1000000+D136*10000+101</f>
        <v>2220101</v>
      </c>
      <c r="F136" s="190"/>
      <c r="G136" s="190" t="str">
        <f aca="false">IF(G135=0,0,VLOOKUP(E136,DataBase8!E17:J254,3,TRUE()))</f>
        <v>یک ردیف آجر</v>
      </c>
      <c r="H136" s="194" t="str">
        <f aca="false">IF(OR(G136=0,G136=G135),"",G136)</f>
        <v/>
      </c>
      <c r="I136" s="190"/>
      <c r="J136" s="190" t="n">
        <v>22</v>
      </c>
      <c r="K136" s="190" t="n">
        <f aca="false">$C$115*1000000+$I$115*10000+J136*100+1</f>
        <v>2012201</v>
      </c>
      <c r="L136" s="190" t="n">
        <f aca="false">IF(OR(L135=L134,L135=0),0,VLOOKUP(K136,DataBase8!E16:J254,4,TRUE()))</f>
        <v>0</v>
      </c>
      <c r="M136" s="194" t="str">
        <f aca="false">IF(OR(L136=0,L136=L135),"",L136)</f>
        <v/>
      </c>
      <c r="N136" s="190"/>
      <c r="O136" s="190" t="n">
        <v>22</v>
      </c>
      <c r="P136" s="196" t="n">
        <f aca="false">$C$115*1000000+$I$115*10000+$N$115*100+O136</f>
        <v>2010122</v>
      </c>
      <c r="Q136" s="196" t="n">
        <f aca="false">VLOOKUP(P136,DataBase8!E22:J254,5,TRUE())</f>
        <v>35</v>
      </c>
      <c r="R136" s="196" t="str">
        <f aca="false">IF(OR(Q136=0,Q135="",Q136=Q135,R135=""),"",Q136)</f>
        <v/>
      </c>
      <c r="S136" s="88"/>
      <c r="T136" s="49"/>
      <c r="U136" s="49"/>
      <c r="V136" s="49"/>
      <c r="W136" s="49"/>
      <c r="X136" s="49"/>
      <c r="Y136" s="49"/>
      <c r="Z136" s="49"/>
      <c r="AA136" s="49"/>
      <c r="AB136" s="49"/>
      <c r="AC136" s="49"/>
      <c r="AD136" s="49"/>
      <c r="AE136" s="49"/>
      <c r="AF136" s="49"/>
      <c r="AG136" s="49"/>
      <c r="AH136" s="49"/>
      <c r="AI136" s="49"/>
      <c r="AJ136" s="49"/>
      <c r="AK136" s="49"/>
      <c r="AL136" s="49"/>
      <c r="AM136" s="49"/>
    </row>
    <row r="137" customFormat="false" ht="15.75" hidden="false" customHeight="false" outlineLevel="0" collapsed="false">
      <c r="A137" s="177"/>
      <c r="B137" s="190"/>
      <c r="C137" s="190"/>
      <c r="D137" s="190" t="n">
        <v>23</v>
      </c>
      <c r="E137" s="192" t="n">
        <f aca="false">$C$115*1000000+D137*10000+101</f>
        <v>2230101</v>
      </c>
      <c r="F137" s="190"/>
      <c r="G137" s="190" t="str">
        <f aca="false">IF(G136=0,0,VLOOKUP(E137,DataBase8!E18:J255,3,TRUE()))</f>
        <v>یک ردیف آجر</v>
      </c>
      <c r="H137" s="194" t="str">
        <f aca="false">IF(OR(G137=0,G137=G136),"",G137)</f>
        <v/>
      </c>
      <c r="I137" s="190"/>
      <c r="J137" s="190" t="n">
        <v>23</v>
      </c>
      <c r="K137" s="190" t="n">
        <f aca="false">$C$115*1000000+$I$115*10000+J137*100+1</f>
        <v>2012301</v>
      </c>
      <c r="L137" s="190" t="n">
        <f aca="false">IF(OR(L136=L135,L136=0),0,VLOOKUP(K137,DataBase8!E17:J255,4,TRUE()))</f>
        <v>0</v>
      </c>
      <c r="M137" s="194" t="str">
        <f aca="false">IF(OR(L137=0,L137=L136),"",L137)</f>
        <v/>
      </c>
      <c r="N137" s="190"/>
      <c r="O137" s="190" t="n">
        <v>23</v>
      </c>
      <c r="P137" s="196" t="n">
        <f aca="false">$C$115*1000000+$I$115*10000+$N$115*100+O137</f>
        <v>2010123</v>
      </c>
      <c r="Q137" s="196" t="n">
        <f aca="false">VLOOKUP(P137,DataBase8!E23:J255,5,TRUE())</f>
        <v>35</v>
      </c>
      <c r="R137" s="196" t="str">
        <f aca="false">IF(OR(Q137=0,Q136="",Q137=Q136,R136=""),"",Q137)</f>
        <v/>
      </c>
      <c r="S137" s="88"/>
      <c r="T137" s="49"/>
      <c r="U137" s="49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</row>
    <row r="138" customFormat="false" ht="15.75" hidden="false" customHeight="false" outlineLevel="0" collapsed="false">
      <c r="A138" s="177"/>
      <c r="B138" s="190"/>
      <c r="C138" s="190"/>
      <c r="D138" s="190" t="n">
        <v>24</v>
      </c>
      <c r="E138" s="192" t="n">
        <f aca="false">$C$115*1000000+D138*10000+101</f>
        <v>2240101</v>
      </c>
      <c r="F138" s="190"/>
      <c r="G138" s="190" t="str">
        <f aca="false">IF(G137=0,0,VLOOKUP(E138,DataBase8!E19:J256,3,TRUE()))</f>
        <v>یک ردیف آجر</v>
      </c>
      <c r="H138" s="194" t="str">
        <f aca="false">IF(OR(G138=0,G138=G137),"",G138)</f>
        <v/>
      </c>
      <c r="I138" s="190"/>
      <c r="J138" s="190" t="n">
        <v>24</v>
      </c>
      <c r="K138" s="190" t="n">
        <f aca="false">$C$115*1000000+$I$115*10000+J138*100+1</f>
        <v>2012401</v>
      </c>
      <c r="L138" s="190" t="n">
        <f aca="false">IF(OR(L137=L136,L137=0),0,VLOOKUP(K138,DataBase8!E18:J256,4,TRUE()))</f>
        <v>0</v>
      </c>
      <c r="M138" s="194" t="str">
        <f aca="false">IF(OR(L138=0,L138=L137),"",L138)</f>
        <v/>
      </c>
      <c r="N138" s="190"/>
      <c r="O138" s="190" t="n">
        <v>24</v>
      </c>
      <c r="P138" s="196" t="n">
        <f aca="false">$C$115*1000000+$I$115*10000+$N$115*100+O138</f>
        <v>2010124</v>
      </c>
      <c r="Q138" s="196" t="n">
        <f aca="false">VLOOKUP(P138,DataBase8!E24:J256,5,TRUE())</f>
        <v>35</v>
      </c>
      <c r="R138" s="196" t="str">
        <f aca="false">IF(OR(Q138=0,Q137="",Q138=Q137,R137=""),"",Q138)</f>
        <v/>
      </c>
      <c r="S138" s="88"/>
      <c r="T138" s="49"/>
      <c r="U138" s="49"/>
      <c r="V138" s="49"/>
      <c r="W138" s="49"/>
      <c r="X138" s="49"/>
      <c r="Y138" s="49"/>
      <c r="Z138" s="49"/>
      <c r="AA138" s="49"/>
      <c r="AB138" s="49"/>
      <c r="AC138" s="49"/>
      <c r="AD138" s="49"/>
      <c r="AE138" s="49"/>
      <c r="AF138" s="49"/>
      <c r="AG138" s="49"/>
      <c r="AH138" s="49"/>
      <c r="AI138" s="49"/>
      <c r="AJ138" s="49"/>
      <c r="AK138" s="49"/>
      <c r="AL138" s="49"/>
      <c r="AM138" s="49"/>
    </row>
    <row r="139" customFormat="false" ht="15.75" hidden="false" customHeight="false" outlineLevel="0" collapsed="false">
      <c r="A139" s="49"/>
      <c r="B139" s="190"/>
      <c r="C139" s="190"/>
      <c r="D139" s="190" t="n">
        <v>25</v>
      </c>
      <c r="E139" s="192" t="n">
        <f aca="false">$C$115*1000000+D139*10000+101</f>
        <v>2250101</v>
      </c>
      <c r="F139" s="190"/>
      <c r="G139" s="190" t="str">
        <f aca="false">IF(G138=0,0,VLOOKUP(E139,DataBase8!E20:J257,3,TRUE()))</f>
        <v>یک ردیف آجر</v>
      </c>
      <c r="H139" s="194" t="str">
        <f aca="false">IF(OR(G139=0,G139=G138),"",G139)</f>
        <v/>
      </c>
      <c r="I139" s="190"/>
      <c r="J139" s="190" t="n">
        <v>25</v>
      </c>
      <c r="K139" s="190" t="n">
        <f aca="false">$C$115*1000000+$I$115*10000+J139*100+1</f>
        <v>2012501</v>
      </c>
      <c r="L139" s="190" t="n">
        <f aca="false">IF(OR(L138=L137,L138=0),0,VLOOKUP(K139,DataBase8!E19:J257,4,TRUE()))</f>
        <v>0</v>
      </c>
      <c r="M139" s="194" t="str">
        <f aca="false">IF(OR(L139=0,L139=L138),"",L139)</f>
        <v/>
      </c>
      <c r="N139" s="190"/>
      <c r="O139" s="190" t="n">
        <v>25</v>
      </c>
      <c r="P139" s="196" t="n">
        <f aca="false">$C$115*1000000+$I$115*10000+$N$115*100+O139</f>
        <v>2010125</v>
      </c>
      <c r="Q139" s="196" t="n">
        <f aca="false">VLOOKUP(P139,DataBase8!E25:J257,5,TRUE())</f>
        <v>35</v>
      </c>
      <c r="R139" s="196" t="str">
        <f aca="false">IF(OR(Q139=0,Q138="",Q139=Q138,R138=""),"",Q139)</f>
        <v/>
      </c>
      <c r="S139" s="88"/>
      <c r="T139" s="49"/>
      <c r="U139" s="49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  <c r="AM139" s="49"/>
    </row>
    <row r="140" customFormat="false" ht="15.75" hidden="false" customHeight="false" outlineLevel="0" collapsed="false">
      <c r="A140" s="177"/>
      <c r="B140" s="190"/>
      <c r="C140" s="190"/>
      <c r="D140" s="190" t="n">
        <v>26</v>
      </c>
      <c r="E140" s="192" t="n">
        <f aca="false">$C$115*1000000+D140*10000+101</f>
        <v>2260101</v>
      </c>
      <c r="F140" s="190"/>
      <c r="G140" s="190" t="str">
        <f aca="false">IF(G139=0,0,VLOOKUP(E140,DataBase8!E21:J258,3,TRUE()))</f>
        <v>یک ردیف آجر</v>
      </c>
      <c r="H140" s="194" t="str">
        <f aca="false">IF(OR(G140=0,G140=G139),"",G140)</f>
        <v/>
      </c>
      <c r="I140" s="190"/>
      <c r="J140" s="190" t="n">
        <v>26</v>
      </c>
      <c r="K140" s="190" t="n">
        <f aca="false">$C$115*1000000+$I$115*10000+J140*100+1</f>
        <v>2012601</v>
      </c>
      <c r="L140" s="190" t="n">
        <f aca="false">IF(OR(L139=L138,L139=0),0,VLOOKUP(K140,DataBase8!E20:J258,4,TRUE()))</f>
        <v>0</v>
      </c>
      <c r="M140" s="194" t="str">
        <f aca="false">IF(OR(L140=0,L140=L139),"",L140)</f>
        <v/>
      </c>
      <c r="N140" s="190"/>
      <c r="O140" s="190" t="n">
        <v>26</v>
      </c>
      <c r="P140" s="196" t="n">
        <f aca="false">$C$115*1000000+$I$115*10000+$N$115*100+O140</f>
        <v>2010126</v>
      </c>
      <c r="Q140" s="196" t="e">
        <f aca="false">VLOOKUP(P140,DataBase8!E26:J258,5,TRUE())</f>
        <v>#N/A</v>
      </c>
      <c r="R140" s="196" t="e">
        <f aca="false">IF(OR(Q140=0,Q139="",Q140=Q139,R139=""),"",Q140)</f>
        <v>#N/A</v>
      </c>
      <c r="S140" s="88"/>
      <c r="T140" s="49"/>
      <c r="U140" s="49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  <c r="AJ140" s="49"/>
      <c r="AK140" s="49"/>
      <c r="AL140" s="49"/>
      <c r="AM140" s="49"/>
    </row>
    <row r="141" customFormat="false" ht="15.75" hidden="false" customHeight="false" outlineLevel="0" collapsed="false">
      <c r="A141" s="177"/>
      <c r="B141" s="190"/>
      <c r="C141" s="190"/>
      <c r="D141" s="190" t="n">
        <v>27</v>
      </c>
      <c r="E141" s="192" t="n">
        <f aca="false">$C$115*1000000+D141*10000+101</f>
        <v>2270101</v>
      </c>
      <c r="F141" s="190"/>
      <c r="G141" s="190" t="str">
        <f aca="false">IF(G140=0,0,VLOOKUP(E141,DataBase8!E22:J259,3,TRUE()))</f>
        <v>یک ردیف آجر</v>
      </c>
      <c r="H141" s="194" t="str">
        <f aca="false">IF(OR(G141=0,G141=G140),"",G141)</f>
        <v/>
      </c>
      <c r="I141" s="190"/>
      <c r="J141" s="190" t="n">
        <v>27</v>
      </c>
      <c r="K141" s="190" t="n">
        <f aca="false">$C$115*1000000+$I$115*10000+J141*100+1</f>
        <v>2012701</v>
      </c>
      <c r="L141" s="190" t="n">
        <f aca="false">IF(OR(L140=L139,L140=0),0,VLOOKUP(K141,DataBase8!E21:J259,4,TRUE()))</f>
        <v>0</v>
      </c>
      <c r="M141" s="194" t="str">
        <f aca="false">IF(OR(L141=0,L141=L140),"",L141)</f>
        <v/>
      </c>
      <c r="N141" s="190"/>
      <c r="O141" s="190" t="n">
        <v>27</v>
      </c>
      <c r="P141" s="196" t="n">
        <f aca="false">$C$115*1000000+$I$115*10000+$N$115*100+O141</f>
        <v>2010127</v>
      </c>
      <c r="Q141" s="196" t="e">
        <f aca="false">VLOOKUP(P141,DataBase8!E27:J259,5,TRUE())</f>
        <v>#N/A</v>
      </c>
      <c r="R141" s="196" t="e">
        <f aca="false">IF(OR(Q141=0,Q140="",Q141=Q140,R140=""),"",Q141)</f>
        <v>#N/A</v>
      </c>
      <c r="S141" s="88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  <c r="AL141" s="49"/>
      <c r="AM141" s="49"/>
    </row>
    <row r="142" customFormat="false" ht="15.75" hidden="false" customHeight="false" outlineLevel="0" collapsed="false">
      <c r="A142" s="177"/>
      <c r="B142" s="190"/>
      <c r="C142" s="190"/>
      <c r="D142" s="190" t="n">
        <v>28</v>
      </c>
      <c r="E142" s="192" t="n">
        <f aca="false">$C$115*1000000+D142*10000+101</f>
        <v>2280101</v>
      </c>
      <c r="F142" s="190"/>
      <c r="G142" s="190" t="str">
        <f aca="false">IF(G141=0,0,VLOOKUP(E142,DataBase8!E23:J260,3,TRUE()))</f>
        <v>یک ردیف آجر</v>
      </c>
      <c r="H142" s="194" t="str">
        <f aca="false">IF(OR(G142=0,G142=G141),"",G142)</f>
        <v/>
      </c>
      <c r="I142" s="190"/>
      <c r="J142" s="190" t="n">
        <v>28</v>
      </c>
      <c r="K142" s="190" t="n">
        <f aca="false">$C$115*1000000+$I$115*10000+J142*100+1</f>
        <v>2012801</v>
      </c>
      <c r="L142" s="190" t="n">
        <f aca="false">IF(OR(L141=L140,L141=0),0,VLOOKUP(K142,DataBase8!E22:J260,4,TRUE()))</f>
        <v>0</v>
      </c>
      <c r="M142" s="194" t="str">
        <f aca="false">IF(OR(L142=0,L142=L141),"",L142)</f>
        <v/>
      </c>
      <c r="N142" s="190"/>
      <c r="O142" s="190" t="n">
        <v>28</v>
      </c>
      <c r="P142" s="196" t="n">
        <f aca="false">$C$115*1000000+$I$115*10000+$N$115*100+O142</f>
        <v>2010128</v>
      </c>
      <c r="Q142" s="196" t="e">
        <f aca="false">VLOOKUP(P142,DataBase8!E28:J260,5,TRUE())</f>
        <v>#N/A</v>
      </c>
      <c r="R142" s="196" t="e">
        <f aca="false">IF(OR(Q142=0,Q141="",Q142=Q141,R141=""),"",Q142)</f>
        <v>#N/A</v>
      </c>
      <c r="S142" s="88"/>
      <c r="T142" s="49"/>
      <c r="U142" s="49"/>
      <c r="V142" s="49"/>
      <c r="W142" s="49"/>
      <c r="X142" s="49"/>
      <c r="Y142" s="49"/>
      <c r="Z142" s="49"/>
      <c r="AA142" s="49"/>
      <c r="AB142" s="49"/>
      <c r="AC142" s="49"/>
      <c r="AD142" s="49"/>
      <c r="AE142" s="49"/>
      <c r="AF142" s="49"/>
      <c r="AG142" s="49"/>
      <c r="AH142" s="49"/>
      <c r="AI142" s="49"/>
      <c r="AJ142" s="49"/>
      <c r="AK142" s="49"/>
      <c r="AL142" s="49"/>
      <c r="AM142" s="49"/>
    </row>
    <row r="143" customFormat="false" ht="15.75" hidden="false" customHeight="false" outlineLevel="0" collapsed="false">
      <c r="A143" s="177"/>
      <c r="B143" s="190"/>
      <c r="C143" s="190"/>
      <c r="D143" s="190" t="n">
        <v>29</v>
      </c>
      <c r="E143" s="192" t="n">
        <f aca="false">$C$115*1000000+D143*10000+101</f>
        <v>2290101</v>
      </c>
      <c r="F143" s="190"/>
      <c r="G143" s="190" t="str">
        <f aca="false">IF(G142=0,0,VLOOKUP(E143,DataBase8!E24:J261,3,TRUE()))</f>
        <v>یک ردیف آجر</v>
      </c>
      <c r="H143" s="194" t="str">
        <f aca="false">IF(OR(G143=0,G143=G142),"",G143)</f>
        <v/>
      </c>
      <c r="I143" s="190"/>
      <c r="J143" s="190" t="n">
        <v>29</v>
      </c>
      <c r="K143" s="190" t="n">
        <f aca="false">$C$115*1000000+$I$115*10000+J143*100+1</f>
        <v>2012901</v>
      </c>
      <c r="L143" s="190" t="n">
        <f aca="false">IF(OR(L142=L141,L142=0),0,VLOOKUP(K143,DataBase8!E23:J261,4,TRUE()))</f>
        <v>0</v>
      </c>
      <c r="M143" s="194" t="str">
        <f aca="false">IF(OR(L143=0,L143=L142),"",L143)</f>
        <v/>
      </c>
      <c r="N143" s="190"/>
      <c r="O143" s="190" t="n">
        <v>29</v>
      </c>
      <c r="P143" s="196" t="n">
        <f aca="false">$C$115*1000000+$I$115*10000+$N$115*100+O143</f>
        <v>2010129</v>
      </c>
      <c r="Q143" s="196" t="e">
        <f aca="false">VLOOKUP(P143,DataBase8!E29:J261,5,TRUE())</f>
        <v>#N/A</v>
      </c>
      <c r="R143" s="196" t="e">
        <f aca="false">IF(OR(Q143=0,Q142="",Q143=Q142,R142=""),"",Q143)</f>
        <v>#N/A</v>
      </c>
      <c r="S143" s="88"/>
      <c r="T143" s="49"/>
      <c r="U143" s="49"/>
      <c r="V143" s="49"/>
      <c r="W143" s="49"/>
      <c r="X143" s="49"/>
      <c r="Y143" s="49"/>
      <c r="Z143" s="49"/>
      <c r="AA143" s="49"/>
      <c r="AB143" s="49"/>
      <c r="AC143" s="49"/>
      <c r="AD143" s="49"/>
      <c r="AE143" s="49"/>
      <c r="AF143" s="49"/>
      <c r="AG143" s="49"/>
      <c r="AH143" s="49"/>
      <c r="AI143" s="49"/>
      <c r="AJ143" s="49"/>
      <c r="AK143" s="49"/>
      <c r="AL143" s="49"/>
      <c r="AM143" s="49"/>
    </row>
    <row r="144" customFormat="false" ht="15.75" hidden="false" customHeight="false" outlineLevel="0" collapsed="false">
      <c r="A144" s="177"/>
      <c r="B144" s="190"/>
      <c r="C144" s="190"/>
      <c r="D144" s="190" t="n">
        <v>30</v>
      </c>
      <c r="E144" s="192" t="n">
        <f aca="false">$C$115*1000000+D144*10000+101</f>
        <v>2300101</v>
      </c>
      <c r="F144" s="190"/>
      <c r="G144" s="190" t="str">
        <f aca="false">IF(G143=0,0,VLOOKUP(E144,DataBase8!E25:J262,3,TRUE()))</f>
        <v>یک ردیف آجر</v>
      </c>
      <c r="H144" s="194" t="str">
        <f aca="false">IF(OR(G144=0,G144=G143),"",G144)</f>
        <v/>
      </c>
      <c r="I144" s="190"/>
      <c r="J144" s="190" t="n">
        <v>30</v>
      </c>
      <c r="K144" s="190" t="n">
        <f aca="false">$C$115*1000000+$I$115*10000+J144*100+1</f>
        <v>2013001</v>
      </c>
      <c r="L144" s="190" t="n">
        <f aca="false">IF(OR(L143=L142,L143=0),0,VLOOKUP(K144,DataBase8!E24:J262,4,TRUE()))</f>
        <v>0</v>
      </c>
      <c r="M144" s="194" t="str">
        <f aca="false">IF(OR(L144=0,L144=L143),"",L144)</f>
        <v/>
      </c>
      <c r="N144" s="190"/>
      <c r="O144" s="190" t="n">
        <v>30</v>
      </c>
      <c r="P144" s="196" t="n">
        <f aca="false">$C$115*1000000+$I$115*10000+$N$115*100+O144</f>
        <v>2010130</v>
      </c>
      <c r="Q144" s="196" t="e">
        <f aca="false">VLOOKUP(P144,DataBase8!E30:J262,5,TRUE())</f>
        <v>#N/A</v>
      </c>
      <c r="R144" s="196" t="e">
        <f aca="false">IF(OR(Q144=0,Q143="",Q144=Q143,R143=""),"",Q144)</f>
        <v>#N/A</v>
      </c>
      <c r="S144" s="88"/>
      <c r="T144" s="49"/>
      <c r="U144" s="49"/>
      <c r="V144" s="49"/>
      <c r="W144" s="49"/>
      <c r="X144" s="49"/>
      <c r="Y144" s="49"/>
      <c r="Z144" s="49"/>
      <c r="AA144" s="49"/>
      <c r="AB144" s="49"/>
      <c r="AC144" s="49"/>
      <c r="AD144" s="49"/>
      <c r="AE144" s="49"/>
      <c r="AF144" s="49"/>
      <c r="AG144" s="49"/>
      <c r="AH144" s="49"/>
      <c r="AI144" s="49"/>
      <c r="AJ144" s="49"/>
      <c r="AK144" s="49"/>
      <c r="AL144" s="49"/>
      <c r="AM144" s="49"/>
    </row>
    <row r="145" customFormat="false" ht="15.75" hidden="false" customHeight="false" outlineLevel="0" collapsed="false">
      <c r="A145" s="177"/>
      <c r="B145" s="190"/>
      <c r="C145" s="190"/>
      <c r="D145" s="190" t="n">
        <v>31</v>
      </c>
      <c r="E145" s="192" t="n">
        <f aca="false">$C$115*1000000+D145*10000+101</f>
        <v>2310101</v>
      </c>
      <c r="F145" s="190"/>
      <c r="G145" s="190" t="e">
        <f aca="false">IF(G144=0,0,VLOOKUP(E145,DataBase8!E26:J263,3,TRUE()))</f>
        <v>#N/A</v>
      </c>
      <c r="H145" s="194" t="e">
        <f aca="false">IF(OR(G145=0,G145=G144),"",G145)</f>
        <v>#N/A</v>
      </c>
      <c r="I145" s="190"/>
      <c r="J145" s="190" t="n">
        <v>31</v>
      </c>
      <c r="K145" s="190" t="n">
        <f aca="false">$C$115*1000000+$I$115*10000+J145*100+1</f>
        <v>2013101</v>
      </c>
      <c r="L145" s="190" t="n">
        <f aca="false">IF(OR(L144=L143,L144=0),0,VLOOKUP(K145,DataBase8!E25:J263,4,TRUE()))</f>
        <v>0</v>
      </c>
      <c r="M145" s="194" t="str">
        <f aca="false">IF(OR(L145=0,L145=L144),"",L145)</f>
        <v/>
      </c>
      <c r="N145" s="190"/>
      <c r="O145" s="190" t="n">
        <v>31</v>
      </c>
      <c r="P145" s="196" t="n">
        <f aca="false">$C$115*1000000+$I$115*10000+$N$115*100+O145</f>
        <v>2010131</v>
      </c>
      <c r="Q145" s="196" t="e">
        <f aca="false">VLOOKUP(P145,DataBase8!E31:J263,5,TRUE())</f>
        <v>#N/A</v>
      </c>
      <c r="R145" s="88"/>
      <c r="S145" s="88"/>
      <c r="T145" s="49"/>
      <c r="U145" s="49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  <c r="AF145" s="49"/>
      <c r="AG145" s="49"/>
      <c r="AH145" s="49"/>
      <c r="AI145" s="49"/>
      <c r="AJ145" s="49"/>
      <c r="AK145" s="49"/>
      <c r="AL145" s="49"/>
      <c r="AM145" s="49"/>
    </row>
    <row r="146" customFormat="false" ht="15.75" hidden="false" customHeight="false" outlineLevel="0" collapsed="false">
      <c r="A146" s="177"/>
      <c r="B146" s="190"/>
      <c r="C146" s="190"/>
      <c r="D146" s="190" t="n">
        <v>32</v>
      </c>
      <c r="E146" s="192" t="n">
        <f aca="false">$C$115*1000000+D146*10000+101</f>
        <v>2320101</v>
      </c>
      <c r="F146" s="190"/>
      <c r="G146" s="190" t="e">
        <f aca="false">IF(G145=0,0,VLOOKUP(E146,DataBase8!E27:J264,3,TRUE()))</f>
        <v>#N/A</v>
      </c>
      <c r="H146" s="194" t="e">
        <f aca="false">IF(OR(G146=0,G146=G145),"",G146)</f>
        <v>#N/A</v>
      </c>
      <c r="I146" s="190"/>
      <c r="J146" s="190" t="n">
        <v>32</v>
      </c>
      <c r="K146" s="190" t="n">
        <f aca="false">$C$115*1000000+$I$115*10000+J146*100+1</f>
        <v>2013201</v>
      </c>
      <c r="L146" s="190" t="n">
        <f aca="false">IF(OR(L145=L144,L145=0),0,VLOOKUP(K146,DataBase8!E26:J264,4,TRUE()))</f>
        <v>0</v>
      </c>
      <c r="M146" s="194" t="str">
        <f aca="false">IF(OR(L146=0,L146=L145),"",L146)</f>
        <v/>
      </c>
      <c r="N146" s="190"/>
      <c r="O146" s="190" t="n">
        <v>32</v>
      </c>
      <c r="P146" s="196" t="n">
        <f aca="false">$C$115*1000000+$I$115*10000+$N$115*100+O146</f>
        <v>2010132</v>
      </c>
      <c r="Q146" s="196" t="e">
        <f aca="false">VLOOKUP(P146,DataBase8!E32:J264,5,TRUE())</f>
        <v>#N/A</v>
      </c>
      <c r="R146" s="88"/>
      <c r="S146" s="88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  <c r="AF146" s="49"/>
      <c r="AG146" s="49"/>
      <c r="AH146" s="49"/>
      <c r="AI146" s="49"/>
      <c r="AJ146" s="49"/>
      <c r="AK146" s="49"/>
      <c r="AL146" s="49"/>
      <c r="AM146" s="49"/>
    </row>
    <row r="147" customFormat="false" ht="15.75" hidden="false" customHeight="false" outlineLevel="0" collapsed="false">
      <c r="A147" s="177"/>
      <c r="B147" s="190"/>
      <c r="C147" s="190"/>
      <c r="D147" s="190" t="n">
        <v>33</v>
      </c>
      <c r="E147" s="192" t="n">
        <f aca="false">$C$115*1000000+D147*10000+101</f>
        <v>2330101</v>
      </c>
      <c r="F147" s="190"/>
      <c r="G147" s="190" t="e">
        <f aca="false">IF(G146=0,0,VLOOKUP(E147,DataBase8!E28:J265,3,TRUE()))</f>
        <v>#N/A</v>
      </c>
      <c r="H147" s="194" t="e">
        <f aca="false">IF(OR(G147=0,G147=G146),"",G147)</f>
        <v>#N/A</v>
      </c>
      <c r="I147" s="190"/>
      <c r="J147" s="190" t="n">
        <v>33</v>
      </c>
      <c r="K147" s="190" t="n">
        <f aca="false">$C$115*1000000+$I$115*10000+J147*100+1</f>
        <v>2013301</v>
      </c>
      <c r="L147" s="190" t="n">
        <f aca="false">IF(OR(L146=L145,L146=0),0,VLOOKUP(K147,DataBase8!E27:J265,4,TRUE()))</f>
        <v>0</v>
      </c>
      <c r="M147" s="194" t="str">
        <f aca="false">IF(OR(L147=0,L147=L146),"",L147)</f>
        <v/>
      </c>
      <c r="N147" s="190"/>
      <c r="O147" s="190" t="n">
        <v>33</v>
      </c>
      <c r="P147" s="196" t="n">
        <f aca="false">$C$115*1000000+$I$115*10000+$N$115*100+O147</f>
        <v>2010133</v>
      </c>
      <c r="Q147" s="196" t="e">
        <f aca="false">VLOOKUP(P147,DataBase8!E33:J265,5,TRUE())</f>
        <v>#N/A</v>
      </c>
      <c r="R147" s="88"/>
      <c r="S147" s="88"/>
      <c r="T147" s="49"/>
      <c r="U147" s="49"/>
      <c r="V147" s="49"/>
      <c r="W147" s="49"/>
      <c r="X147" s="49"/>
      <c r="Y147" s="49"/>
      <c r="Z147" s="49"/>
      <c r="AA147" s="49"/>
      <c r="AB147" s="49"/>
      <c r="AC147" s="49"/>
      <c r="AD147" s="49"/>
      <c r="AE147" s="49"/>
      <c r="AF147" s="49"/>
      <c r="AG147" s="49"/>
      <c r="AH147" s="49"/>
      <c r="AI147" s="49"/>
      <c r="AJ147" s="49"/>
      <c r="AK147" s="49"/>
      <c r="AL147" s="49"/>
      <c r="AM147" s="49"/>
    </row>
    <row r="148" customFormat="false" ht="15.75" hidden="false" customHeight="false" outlineLevel="0" collapsed="false">
      <c r="A148" s="177"/>
      <c r="B148" s="190"/>
      <c r="C148" s="190"/>
      <c r="D148" s="190" t="n">
        <v>34</v>
      </c>
      <c r="E148" s="192" t="n">
        <f aca="false">$C$115*1000000+D148*10000+101</f>
        <v>2340101</v>
      </c>
      <c r="F148" s="190"/>
      <c r="G148" s="190" t="e">
        <f aca="false">IF(G147=0,0,VLOOKUP(E148,DataBase8!E29:J266,3,TRUE()))</f>
        <v>#N/A</v>
      </c>
      <c r="H148" s="194" t="e">
        <f aca="false">IF(OR(G148=0,G148=G147),"",G148)</f>
        <v>#N/A</v>
      </c>
      <c r="I148" s="190"/>
      <c r="J148" s="190" t="n">
        <v>34</v>
      </c>
      <c r="K148" s="190" t="n">
        <f aca="false">$C$115*1000000+$I$115*10000+J148*100+1</f>
        <v>2013401</v>
      </c>
      <c r="L148" s="190" t="n">
        <f aca="false">IF(OR(L147=L146,L147=0),0,VLOOKUP(K148,DataBase8!E28:J266,4,TRUE()))</f>
        <v>0</v>
      </c>
      <c r="M148" s="194" t="str">
        <f aca="false">IF(OR(L148=0,L148=L147),"",L148)</f>
        <v/>
      </c>
      <c r="N148" s="190"/>
      <c r="O148" s="190" t="n">
        <v>34</v>
      </c>
      <c r="P148" s="196" t="n">
        <f aca="false">$C$115*1000000+$I$115*10000+$N$115*100+O148</f>
        <v>2010134</v>
      </c>
      <c r="Q148" s="196" t="e">
        <f aca="false">VLOOKUP(P148,DataBase8!E34:J266,5,TRUE())</f>
        <v>#N/A</v>
      </c>
      <c r="R148" s="88"/>
      <c r="S148" s="88"/>
      <c r="T148" s="49"/>
      <c r="U148" s="49"/>
      <c r="V148" s="49"/>
      <c r="W148" s="49"/>
      <c r="X148" s="49"/>
      <c r="Y148" s="49"/>
      <c r="Z148" s="49"/>
      <c r="AA148" s="49"/>
      <c r="AB148" s="49"/>
      <c r="AC148" s="49"/>
      <c r="AD148" s="49"/>
      <c r="AE148" s="49"/>
      <c r="AF148" s="49"/>
      <c r="AG148" s="49"/>
      <c r="AH148" s="49"/>
      <c r="AI148" s="49"/>
      <c r="AJ148" s="49"/>
      <c r="AK148" s="49"/>
      <c r="AL148" s="49"/>
      <c r="AM148" s="49"/>
    </row>
    <row r="149" customFormat="false" ht="15.75" hidden="false" customHeight="false" outlineLevel="0" collapsed="false">
      <c r="A149" s="177"/>
      <c r="B149" s="190"/>
      <c r="C149" s="190"/>
      <c r="D149" s="190" t="n">
        <v>35</v>
      </c>
      <c r="E149" s="192" t="n">
        <f aca="false">$C$115*1000000+D149*10000+101</f>
        <v>2350101</v>
      </c>
      <c r="F149" s="190"/>
      <c r="G149" s="190" t="e">
        <f aca="false">IF(G148=0,0,VLOOKUP(E149,DataBase8!E30:J267,3,TRUE()))</f>
        <v>#N/A</v>
      </c>
      <c r="H149" s="194" t="e">
        <f aca="false">IF(OR(G149=0,G149=G148),"",G149)</f>
        <v>#N/A</v>
      </c>
      <c r="I149" s="190"/>
      <c r="J149" s="190" t="n">
        <v>35</v>
      </c>
      <c r="K149" s="190" t="n">
        <f aca="false">$C$115*1000000+$I$115*10000+J149*100+1</f>
        <v>2013501</v>
      </c>
      <c r="L149" s="190" t="n">
        <f aca="false">IF(OR(L148=L147,L148=0),0,VLOOKUP(K149,DataBase8!E29:J267,4,TRUE()))</f>
        <v>0</v>
      </c>
      <c r="M149" s="194" t="str">
        <f aca="false">IF(OR(L149=0,L149=L148),"",L149)</f>
        <v/>
      </c>
      <c r="N149" s="190"/>
      <c r="O149" s="190" t="n">
        <v>35</v>
      </c>
      <c r="P149" s="196" t="n">
        <f aca="false">$C$115*1000000+$I$115*10000+$N$115*100+O149</f>
        <v>2010135</v>
      </c>
      <c r="Q149" s="196" t="e">
        <f aca="false">VLOOKUP(P149,DataBase8!E35:J267,5,TRUE())</f>
        <v>#N/A</v>
      </c>
      <c r="R149" s="88"/>
      <c r="S149" s="88"/>
      <c r="T149" s="49"/>
      <c r="U149" s="49"/>
      <c r="V149" s="49"/>
      <c r="W149" s="49"/>
      <c r="X149" s="49"/>
      <c r="Y149" s="49"/>
      <c r="Z149" s="49"/>
      <c r="AA149" s="49"/>
      <c r="AB149" s="49"/>
      <c r="AC149" s="49"/>
      <c r="AD149" s="49"/>
      <c r="AE149" s="49"/>
      <c r="AF149" s="49"/>
      <c r="AG149" s="49"/>
      <c r="AH149" s="49"/>
      <c r="AI149" s="49"/>
      <c r="AJ149" s="49"/>
      <c r="AK149" s="49"/>
      <c r="AL149" s="49"/>
      <c r="AM149" s="49"/>
    </row>
    <row r="150" customFormat="false" ht="15.75" hidden="false" customHeight="false" outlineLevel="0" collapsed="false">
      <c r="A150" s="177"/>
      <c r="B150" s="190"/>
      <c r="C150" s="190"/>
      <c r="D150" s="190" t="n">
        <v>36</v>
      </c>
      <c r="E150" s="192" t="n">
        <f aca="false">$C$115*1000000+D150*10000+101</f>
        <v>2360101</v>
      </c>
      <c r="F150" s="190"/>
      <c r="G150" s="190" t="e">
        <f aca="false">IF(G149=0,0,VLOOKUP(E150,DataBase8!E31:J268,3,TRUE()))</f>
        <v>#N/A</v>
      </c>
      <c r="H150" s="194" t="e">
        <f aca="false">IF(OR(G150=0,G150=G149),"",G150)</f>
        <v>#N/A</v>
      </c>
      <c r="I150" s="190"/>
      <c r="J150" s="190" t="n">
        <v>36</v>
      </c>
      <c r="K150" s="190" t="n">
        <f aca="false">$C$115*1000000+$I$115*10000+J150*100+1</f>
        <v>2013601</v>
      </c>
      <c r="L150" s="190" t="n">
        <f aca="false">IF(OR(L149=L148,L149=0),0,VLOOKUP(K150,DataBase8!E30:J268,4,TRUE()))</f>
        <v>0</v>
      </c>
      <c r="M150" s="194" t="str">
        <f aca="false">IF(OR(L150=0,L150=L149),"",L150)</f>
        <v/>
      </c>
      <c r="N150" s="190"/>
      <c r="O150" s="190" t="n">
        <v>36</v>
      </c>
      <c r="P150" s="196" t="n">
        <f aca="false">$C$115*1000000+$I$115*10000+$N$115*100+O150</f>
        <v>2010136</v>
      </c>
      <c r="Q150" s="196" t="e">
        <f aca="false">VLOOKUP(P150,DataBase8!E36:J268,5,TRUE())</f>
        <v>#N/A</v>
      </c>
      <c r="R150" s="88"/>
      <c r="S150" s="88"/>
      <c r="T150" s="49"/>
      <c r="U150" s="49"/>
      <c r="V150" s="49"/>
      <c r="W150" s="49"/>
      <c r="X150" s="49"/>
      <c r="Y150" s="49"/>
      <c r="Z150" s="49"/>
      <c r="AA150" s="49"/>
      <c r="AB150" s="49"/>
      <c r="AC150" s="49"/>
      <c r="AD150" s="49"/>
      <c r="AE150" s="49"/>
      <c r="AF150" s="49"/>
      <c r="AG150" s="49"/>
      <c r="AH150" s="49"/>
      <c r="AI150" s="49"/>
      <c r="AJ150" s="49"/>
      <c r="AK150" s="49"/>
      <c r="AL150" s="49"/>
      <c r="AM150" s="49"/>
    </row>
    <row r="151" customFormat="false" ht="15.75" hidden="false" customHeight="false" outlineLevel="0" collapsed="false">
      <c r="A151" s="177"/>
      <c r="B151" s="190"/>
      <c r="C151" s="190"/>
      <c r="D151" s="190" t="n">
        <v>37</v>
      </c>
      <c r="E151" s="192" t="n">
        <f aca="false">$C$115*1000000+D151*10000+101</f>
        <v>2370101</v>
      </c>
      <c r="F151" s="190"/>
      <c r="G151" s="190" t="e">
        <f aca="false">IF(G150=0,0,VLOOKUP(E151,DataBase8!E32:J269,3,TRUE()))</f>
        <v>#N/A</v>
      </c>
      <c r="H151" s="194" t="e">
        <f aca="false">IF(OR(G151=0,G151=G150),"",G151)</f>
        <v>#N/A</v>
      </c>
      <c r="I151" s="190"/>
      <c r="J151" s="190" t="n">
        <v>37</v>
      </c>
      <c r="K151" s="190" t="n">
        <f aca="false">$C$115*1000000+$I$115*10000+J151*100+1</f>
        <v>2013701</v>
      </c>
      <c r="L151" s="190" t="n">
        <f aca="false">IF(OR(L150=L149,L150=0),0,VLOOKUP(K151,DataBase8!E31:J269,4,TRUE()))</f>
        <v>0</v>
      </c>
      <c r="M151" s="194" t="str">
        <f aca="false">IF(OR(L151=0,L151=L150),"",L151)</f>
        <v/>
      </c>
      <c r="N151" s="190"/>
      <c r="O151" s="190" t="n">
        <v>37</v>
      </c>
      <c r="P151" s="196" t="n">
        <f aca="false">$C$115*1000000+$I$115*10000+$N$115*100+O151</f>
        <v>2010137</v>
      </c>
      <c r="Q151" s="196" t="e">
        <f aca="false">VLOOKUP(P151,DataBase8!E37:J269,5,TRUE())</f>
        <v>#N/A</v>
      </c>
      <c r="R151" s="88"/>
      <c r="S151" s="88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  <c r="AM151" s="49"/>
    </row>
    <row r="152" customFormat="false" ht="15.75" hidden="false" customHeight="false" outlineLevel="0" collapsed="false">
      <c r="A152" s="177"/>
      <c r="B152" s="190"/>
      <c r="C152" s="190"/>
      <c r="D152" s="190" t="n">
        <v>38</v>
      </c>
      <c r="E152" s="192" t="n">
        <f aca="false">$C$115*1000000+D152*10000+101</f>
        <v>2380101</v>
      </c>
      <c r="F152" s="190"/>
      <c r="G152" s="190" t="e">
        <f aca="false">IF(G151=0,0,VLOOKUP(E152,DataBase8!E33:J270,3,TRUE()))</f>
        <v>#N/A</v>
      </c>
      <c r="H152" s="194" t="e">
        <f aca="false">IF(OR(G152=0,G152=G151),"",G152)</f>
        <v>#N/A</v>
      </c>
      <c r="I152" s="190"/>
      <c r="J152" s="190" t="n">
        <v>38</v>
      </c>
      <c r="K152" s="190" t="n">
        <f aca="false">$C$115*1000000+$I$115*10000+J152*100+1</f>
        <v>2013801</v>
      </c>
      <c r="L152" s="190" t="n">
        <f aca="false">IF(OR(L151=L150,L151=0),0,VLOOKUP(K152,DataBase8!E32:J270,4,TRUE()))</f>
        <v>0</v>
      </c>
      <c r="M152" s="194" t="str">
        <f aca="false">IF(OR(L152=0,L152=L151),"",L152)</f>
        <v/>
      </c>
      <c r="N152" s="190"/>
      <c r="O152" s="190" t="n">
        <v>38</v>
      </c>
      <c r="P152" s="196" t="n">
        <f aca="false">$C$115*1000000+$I$115*10000+$N$115*100+O152</f>
        <v>2010138</v>
      </c>
      <c r="Q152" s="196" t="e">
        <f aca="false">VLOOKUP(P152,DataBase8!E38:J270,5,TRUE())</f>
        <v>#N/A</v>
      </c>
      <c r="R152" s="88"/>
      <c r="S152" s="88"/>
      <c r="T152" s="49"/>
      <c r="U152" s="49"/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  <c r="AJ152" s="49"/>
      <c r="AK152" s="49"/>
      <c r="AL152" s="49"/>
      <c r="AM152" s="49"/>
    </row>
    <row r="153" customFormat="false" ht="15.75" hidden="false" customHeight="false" outlineLevel="0" collapsed="false">
      <c r="A153" s="177"/>
      <c r="B153" s="190"/>
      <c r="C153" s="190"/>
      <c r="D153" s="190" t="n">
        <v>39</v>
      </c>
      <c r="E153" s="192" t="n">
        <f aca="false">$C$115*1000000+D153*10000+101</f>
        <v>2390101</v>
      </c>
      <c r="F153" s="190"/>
      <c r="G153" s="190" t="e">
        <f aca="false">IF(G152=0,0,VLOOKUP(E153,DataBase8!E34:J271,3,TRUE()))</f>
        <v>#N/A</v>
      </c>
      <c r="H153" s="194" t="e">
        <f aca="false">IF(OR(G153=0,G153=G152),"",G153)</f>
        <v>#N/A</v>
      </c>
      <c r="I153" s="190"/>
      <c r="J153" s="190" t="n">
        <v>39</v>
      </c>
      <c r="K153" s="190" t="n">
        <f aca="false">$C$115*1000000+$I$115*10000+J153*100+1</f>
        <v>2013901</v>
      </c>
      <c r="L153" s="190" t="n">
        <f aca="false">IF(OR(L152=L151,L152=0),0,VLOOKUP(K153,DataBase8!E33:J271,4,TRUE()))</f>
        <v>0</v>
      </c>
      <c r="M153" s="194" t="str">
        <f aca="false">IF(OR(L153=0,L153=L152),"",L153)</f>
        <v/>
      </c>
      <c r="N153" s="190"/>
      <c r="O153" s="190" t="n">
        <v>39</v>
      </c>
      <c r="P153" s="196" t="n">
        <f aca="false">$C$115*1000000+$I$115*10000+$N$115*100+O153</f>
        <v>2010139</v>
      </c>
      <c r="Q153" s="196" t="e">
        <f aca="false">VLOOKUP(P153,DataBase8!E39:J271,5,TRUE())</f>
        <v>#N/A</v>
      </c>
      <c r="R153" s="88"/>
      <c r="S153" s="88"/>
      <c r="T153" s="49"/>
      <c r="U153" s="49"/>
      <c r="V153" s="49"/>
      <c r="W153" s="49"/>
      <c r="X153" s="49"/>
      <c r="Y153" s="49"/>
      <c r="Z153" s="49"/>
      <c r="AA153" s="49"/>
      <c r="AB153" s="49"/>
      <c r="AC153" s="49"/>
      <c r="AD153" s="49"/>
      <c r="AE153" s="49"/>
      <c r="AF153" s="49"/>
      <c r="AG153" s="49"/>
      <c r="AH153" s="49"/>
      <c r="AI153" s="49"/>
      <c r="AJ153" s="49"/>
      <c r="AK153" s="49"/>
      <c r="AL153" s="49"/>
      <c r="AM153" s="49"/>
    </row>
    <row r="154" customFormat="false" ht="15.75" hidden="false" customHeight="false" outlineLevel="0" collapsed="false">
      <c r="A154" s="177"/>
      <c r="B154" s="190"/>
      <c r="C154" s="190"/>
      <c r="D154" s="190" t="n">
        <v>40</v>
      </c>
      <c r="E154" s="192" t="n">
        <f aca="false">$C$115*1000000+D154*10000+101</f>
        <v>2400101</v>
      </c>
      <c r="F154" s="190"/>
      <c r="G154" s="190" t="e">
        <f aca="false">IF(G153=0,0,VLOOKUP(E154,DataBase8!E35:J272,3,TRUE()))</f>
        <v>#N/A</v>
      </c>
      <c r="H154" s="194" t="e">
        <f aca="false">IF(OR(G154=0,G154=G153),"",G154)</f>
        <v>#N/A</v>
      </c>
      <c r="I154" s="190"/>
      <c r="J154" s="190" t="n">
        <v>40</v>
      </c>
      <c r="K154" s="190" t="n">
        <f aca="false">$C$115*1000000+$I$115*10000+J154*100+1</f>
        <v>2014001</v>
      </c>
      <c r="L154" s="190" t="n">
        <f aca="false">IF(OR(L153=L152,L153=0),0,VLOOKUP(K154,DataBase8!E34:J272,4,TRUE()))</f>
        <v>0</v>
      </c>
      <c r="M154" s="194" t="str">
        <f aca="false">IF(OR(L154=0,L154=L153),"",L154)</f>
        <v/>
      </c>
      <c r="N154" s="190"/>
      <c r="O154" s="190" t="n">
        <v>40</v>
      </c>
      <c r="P154" s="196" t="n">
        <f aca="false">$C$115*1000000+$I$115*10000+$N$115*100+O154</f>
        <v>2010140</v>
      </c>
      <c r="Q154" s="196" t="e">
        <f aca="false">VLOOKUP(P154,DataBase8!E40:J272,5,TRUE())</f>
        <v>#N/A</v>
      </c>
      <c r="R154" s="88"/>
      <c r="S154" s="88"/>
      <c r="T154" s="49"/>
      <c r="U154" s="49"/>
      <c r="V154" s="49"/>
      <c r="W154" s="49"/>
      <c r="X154" s="49"/>
      <c r="Y154" s="49"/>
      <c r="Z154" s="49"/>
      <c r="AA154" s="49"/>
      <c r="AB154" s="49"/>
      <c r="AC154" s="49"/>
      <c r="AD154" s="49"/>
      <c r="AE154" s="49"/>
      <c r="AF154" s="49"/>
      <c r="AG154" s="49"/>
      <c r="AH154" s="49"/>
      <c r="AI154" s="49"/>
      <c r="AJ154" s="49"/>
      <c r="AK154" s="49"/>
      <c r="AL154" s="49"/>
      <c r="AM154" s="49"/>
    </row>
    <row r="155" customFormat="false" ht="15.75" hidden="false" customHeight="false" outlineLevel="0" collapsed="false">
      <c r="A155" s="177"/>
      <c r="B155" s="190"/>
      <c r="C155" s="190"/>
      <c r="D155" s="190" t="n">
        <v>41</v>
      </c>
      <c r="E155" s="192" t="n">
        <f aca="false">$C$115*1000000+D155*10000+101</f>
        <v>2410101</v>
      </c>
      <c r="F155" s="190"/>
      <c r="G155" s="190" t="e">
        <f aca="false">IF(G154=0,0,VLOOKUP(E155,DataBase8!E36:J273,3,TRUE()))</f>
        <v>#N/A</v>
      </c>
      <c r="H155" s="194" t="e">
        <f aca="false">IF(OR(G155=0,G155=G154),"",G155)</f>
        <v>#N/A</v>
      </c>
      <c r="I155" s="190"/>
      <c r="J155" s="190" t="n">
        <v>41</v>
      </c>
      <c r="K155" s="190" t="n">
        <f aca="false">$C$115*1000000+$I$115*10000+J155*100+1</f>
        <v>2014101</v>
      </c>
      <c r="L155" s="190" t="n">
        <f aca="false">IF(OR(L154=L153,L154=0),0,VLOOKUP(K155,DataBase8!E35:J273,4,TRUE()))</f>
        <v>0</v>
      </c>
      <c r="M155" s="194" t="str">
        <f aca="false">IF(OR(L155=0,L155=L154),"",L155)</f>
        <v/>
      </c>
      <c r="N155" s="190"/>
      <c r="O155" s="190" t="n">
        <v>41</v>
      </c>
      <c r="P155" s="196" t="n">
        <f aca="false">$C$115*1000000+$I$115*10000+$N$115*100+O155</f>
        <v>2010141</v>
      </c>
      <c r="Q155" s="196" t="e">
        <f aca="false">VLOOKUP(P155,DataBase8!E41:J273,5,TRUE())</f>
        <v>#N/A</v>
      </c>
      <c r="R155" s="88"/>
      <c r="S155" s="88"/>
      <c r="T155" s="49"/>
      <c r="U155" s="49"/>
      <c r="V155" s="49"/>
      <c r="W155" s="49"/>
      <c r="X155" s="49"/>
      <c r="Y155" s="49"/>
      <c r="Z155" s="49"/>
      <c r="AA155" s="49"/>
      <c r="AB155" s="49"/>
      <c r="AC155" s="49"/>
      <c r="AD155" s="49"/>
      <c r="AE155" s="49"/>
      <c r="AF155" s="49"/>
      <c r="AG155" s="49"/>
      <c r="AH155" s="49"/>
      <c r="AI155" s="49"/>
      <c r="AJ155" s="49"/>
      <c r="AK155" s="49"/>
      <c r="AL155" s="49"/>
      <c r="AM155" s="49"/>
    </row>
    <row r="156" customFormat="false" ht="15.75" hidden="false" customHeight="false" outlineLevel="0" collapsed="false">
      <c r="A156" s="177"/>
      <c r="B156" s="190"/>
      <c r="C156" s="190"/>
      <c r="D156" s="190" t="n">
        <v>42</v>
      </c>
      <c r="E156" s="192" t="n">
        <f aca="false">$C$115*1000000+D156*10000+101</f>
        <v>2420101</v>
      </c>
      <c r="F156" s="190"/>
      <c r="G156" s="190" t="e">
        <f aca="false">IF(G155=0,0,VLOOKUP(E156,DataBase8!E37:J274,3,TRUE()))</f>
        <v>#N/A</v>
      </c>
      <c r="H156" s="194" t="e">
        <f aca="false">IF(OR(G156=0,G156=G155),"",G156)</f>
        <v>#N/A</v>
      </c>
      <c r="I156" s="190"/>
      <c r="J156" s="190" t="n">
        <v>42</v>
      </c>
      <c r="K156" s="190" t="n">
        <f aca="false">$C$115*1000000+$I$115*10000+J156*100+1</f>
        <v>2014201</v>
      </c>
      <c r="L156" s="190" t="n">
        <f aca="false">IF(OR(L155=L154,L155=0),0,VLOOKUP(K156,DataBase8!E36:J274,4,TRUE()))</f>
        <v>0</v>
      </c>
      <c r="M156" s="194" t="str">
        <f aca="false">IF(OR(L156=0,L156=L155),"",L156)</f>
        <v/>
      </c>
      <c r="N156" s="190"/>
      <c r="O156" s="190" t="n">
        <v>42</v>
      </c>
      <c r="P156" s="196" t="n">
        <f aca="false">$C$115*1000000+$I$115*10000+$N$115*100+O156</f>
        <v>2010142</v>
      </c>
      <c r="Q156" s="196" t="e">
        <f aca="false">VLOOKUP(P156,DataBase8!E42:J274,5,TRUE())</f>
        <v>#N/A</v>
      </c>
      <c r="R156" s="88"/>
      <c r="S156" s="88"/>
      <c r="T156" s="49"/>
      <c r="U156" s="49"/>
      <c r="V156" s="49"/>
      <c r="W156" s="49"/>
      <c r="X156" s="49"/>
      <c r="Y156" s="49"/>
      <c r="Z156" s="49"/>
      <c r="AA156" s="49"/>
      <c r="AB156" s="49"/>
      <c r="AC156" s="49"/>
      <c r="AD156" s="49"/>
      <c r="AE156" s="49"/>
      <c r="AF156" s="49"/>
      <c r="AG156" s="49"/>
      <c r="AH156" s="49"/>
      <c r="AI156" s="49"/>
      <c r="AJ156" s="49"/>
      <c r="AK156" s="49"/>
      <c r="AL156" s="49"/>
      <c r="AM156" s="49"/>
    </row>
    <row r="157" customFormat="false" ht="15.75" hidden="false" customHeight="false" outlineLevel="0" collapsed="false">
      <c r="A157" s="177"/>
      <c r="B157" s="190"/>
      <c r="C157" s="190"/>
      <c r="D157" s="190" t="n">
        <v>43</v>
      </c>
      <c r="E157" s="192" t="n">
        <f aca="false">$C$115*1000000+D157*10000+101</f>
        <v>2430101</v>
      </c>
      <c r="F157" s="190"/>
      <c r="G157" s="190" t="e">
        <f aca="false">IF(G156=0,0,VLOOKUP(E157,DataBase8!E38:J275,3,TRUE()))</f>
        <v>#N/A</v>
      </c>
      <c r="H157" s="194" t="e">
        <f aca="false">IF(OR(G157=0,G157=G156),"",G157)</f>
        <v>#N/A</v>
      </c>
      <c r="I157" s="190"/>
      <c r="J157" s="190" t="n">
        <v>43</v>
      </c>
      <c r="K157" s="190" t="n">
        <f aca="false">$C$115*1000000+$I$115*10000+J157*100+1</f>
        <v>2014301</v>
      </c>
      <c r="L157" s="190" t="n">
        <f aca="false">IF(OR(L156=L155,L156=0),0,VLOOKUP(K157,DataBase8!E37:J275,4,TRUE()))</f>
        <v>0</v>
      </c>
      <c r="M157" s="194" t="str">
        <f aca="false">IF(OR(L157=0,L157=L156),"",L157)</f>
        <v/>
      </c>
      <c r="N157" s="190"/>
      <c r="O157" s="190" t="n">
        <v>43</v>
      </c>
      <c r="P157" s="196" t="n">
        <f aca="false">$C$115*1000000+$I$115*10000+$N$115*100+O157</f>
        <v>2010143</v>
      </c>
      <c r="Q157" s="196" t="e">
        <f aca="false">VLOOKUP(P157,DataBase8!E43:J275,5,TRUE())</f>
        <v>#N/A</v>
      </c>
      <c r="R157" s="88"/>
      <c r="S157" s="88"/>
      <c r="T157" s="49"/>
      <c r="U157" s="49"/>
      <c r="V157" s="49"/>
      <c r="W157" s="49"/>
      <c r="X157" s="49"/>
      <c r="Y157" s="49"/>
      <c r="Z157" s="49"/>
      <c r="AA157" s="49"/>
      <c r="AB157" s="49"/>
      <c r="AC157" s="49"/>
      <c r="AD157" s="49"/>
      <c r="AE157" s="49"/>
      <c r="AF157" s="49"/>
      <c r="AG157" s="49"/>
      <c r="AH157" s="49"/>
      <c r="AI157" s="49"/>
      <c r="AJ157" s="49"/>
      <c r="AK157" s="49"/>
      <c r="AL157" s="49"/>
      <c r="AM157" s="49"/>
    </row>
    <row r="158" customFormat="false" ht="15.75" hidden="false" customHeight="false" outlineLevel="0" collapsed="false">
      <c r="A158" s="177"/>
      <c r="B158" s="190"/>
      <c r="C158" s="190"/>
      <c r="D158" s="190" t="n">
        <v>44</v>
      </c>
      <c r="E158" s="192" t="n">
        <f aca="false">$C$115*1000000+D158*10000+101</f>
        <v>2440101</v>
      </c>
      <c r="F158" s="190"/>
      <c r="G158" s="190" t="e">
        <f aca="false">IF(G157=0,0,VLOOKUP(E158,DataBase8!E39:J276,3,TRUE()))</f>
        <v>#N/A</v>
      </c>
      <c r="H158" s="194" t="e">
        <f aca="false">IF(OR(G158=0,G158=G157),"",G158)</f>
        <v>#N/A</v>
      </c>
      <c r="I158" s="190"/>
      <c r="J158" s="190" t="n">
        <v>44</v>
      </c>
      <c r="K158" s="190" t="n">
        <f aca="false">$C$115*1000000+$I$115*10000+J158*100+1</f>
        <v>2014401</v>
      </c>
      <c r="L158" s="190" t="n">
        <f aca="false">IF(OR(L157=L156,L157=0),0,VLOOKUP(K158,DataBase8!E38:J276,4,TRUE()))</f>
        <v>0</v>
      </c>
      <c r="M158" s="194" t="str">
        <f aca="false">IF(OR(L158=0,L158=L157),"",L158)</f>
        <v/>
      </c>
      <c r="N158" s="190"/>
      <c r="O158" s="190" t="n">
        <v>44</v>
      </c>
      <c r="P158" s="196" t="n">
        <f aca="false">$C$115*1000000+$I$115*10000+$N$115*100+O158</f>
        <v>2010144</v>
      </c>
      <c r="Q158" s="196" t="e">
        <f aca="false">VLOOKUP(P158,DataBase8!E44:J276,5,TRUE())</f>
        <v>#N/A</v>
      </c>
      <c r="R158" s="88"/>
      <c r="S158" s="88"/>
      <c r="T158" s="49"/>
      <c r="U158" s="49"/>
      <c r="V158" s="49"/>
      <c r="W158" s="49"/>
      <c r="X158" s="49"/>
      <c r="Y158" s="49"/>
      <c r="Z158" s="49"/>
      <c r="AA158" s="49"/>
      <c r="AB158" s="49"/>
      <c r="AC158" s="49"/>
      <c r="AD158" s="49"/>
      <c r="AE158" s="49"/>
      <c r="AF158" s="49"/>
      <c r="AG158" s="49"/>
      <c r="AH158" s="49"/>
      <c r="AI158" s="49"/>
      <c r="AJ158" s="49"/>
      <c r="AK158" s="49"/>
      <c r="AL158" s="49"/>
      <c r="AM158" s="49"/>
    </row>
    <row r="159" customFormat="false" ht="15.75" hidden="false" customHeight="false" outlineLevel="0" collapsed="false">
      <c r="A159" s="177"/>
      <c r="B159" s="190"/>
      <c r="C159" s="190"/>
      <c r="D159" s="190" t="n">
        <v>45</v>
      </c>
      <c r="E159" s="192" t="n">
        <f aca="false">$C$115*1000000+D159*10000+101</f>
        <v>2450101</v>
      </c>
      <c r="F159" s="190"/>
      <c r="G159" s="190" t="e">
        <f aca="false">IF(G158=0,0,VLOOKUP(E159,DataBase8!E40:J277,3,TRUE()))</f>
        <v>#N/A</v>
      </c>
      <c r="H159" s="194" t="e">
        <f aca="false">IF(OR(G159=0,G159=G158),"",G159)</f>
        <v>#N/A</v>
      </c>
      <c r="I159" s="190"/>
      <c r="J159" s="190" t="n">
        <v>45</v>
      </c>
      <c r="K159" s="190" t="n">
        <f aca="false">$C$115*1000000+$I$115*10000+J159*100+1</f>
        <v>2014501</v>
      </c>
      <c r="L159" s="190" t="n">
        <f aca="false">IF(OR(L158=L157,L158=0),0,VLOOKUP(K159,DataBase8!E39:J277,4,TRUE()))</f>
        <v>0</v>
      </c>
      <c r="M159" s="194" t="str">
        <f aca="false">IF(OR(L159=0,L159=L158),"",L159)</f>
        <v/>
      </c>
      <c r="N159" s="190"/>
      <c r="O159" s="190" t="n">
        <v>45</v>
      </c>
      <c r="P159" s="196" t="n">
        <f aca="false">$C$115*1000000+$I$115*10000+$N$115*100+O159</f>
        <v>2010145</v>
      </c>
      <c r="Q159" s="196" t="e">
        <f aca="false">VLOOKUP(P159,DataBase8!E45:J277,5,TRUE())</f>
        <v>#N/A</v>
      </c>
      <c r="R159" s="88"/>
      <c r="S159" s="88"/>
      <c r="T159" s="49"/>
      <c r="U159" s="49"/>
      <c r="V159" s="49"/>
      <c r="W159" s="49"/>
      <c r="X159" s="49"/>
      <c r="Y159" s="49"/>
      <c r="Z159" s="49"/>
      <c r="AA159" s="49"/>
      <c r="AB159" s="49"/>
      <c r="AC159" s="49"/>
      <c r="AD159" s="49"/>
      <c r="AE159" s="49"/>
      <c r="AF159" s="49"/>
      <c r="AG159" s="49"/>
      <c r="AH159" s="49"/>
      <c r="AI159" s="49"/>
      <c r="AJ159" s="49"/>
      <c r="AK159" s="49"/>
      <c r="AL159" s="49"/>
      <c r="AM159" s="49"/>
    </row>
    <row r="160" customFormat="false" ht="15.75" hidden="false" customHeight="false" outlineLevel="0" collapsed="false">
      <c r="A160" s="177"/>
      <c r="B160" s="190"/>
      <c r="C160" s="190"/>
      <c r="D160" s="190" t="n">
        <v>46</v>
      </c>
      <c r="E160" s="192" t="n">
        <f aca="false">$C$115*1000000+D160*10000+101</f>
        <v>2460101</v>
      </c>
      <c r="F160" s="190"/>
      <c r="G160" s="190" t="e">
        <f aca="false">IF(G159=0,0,VLOOKUP(E160,DataBase8!E41:J278,3,TRUE()))</f>
        <v>#N/A</v>
      </c>
      <c r="H160" s="194" t="e">
        <f aca="false">IF(OR(G160=0,G160=G159),"",G160)</f>
        <v>#N/A</v>
      </c>
      <c r="I160" s="190"/>
      <c r="J160" s="190" t="n">
        <v>46</v>
      </c>
      <c r="K160" s="190" t="n">
        <f aca="false">$C$115*1000000+$I$115*10000+J160*100+1</f>
        <v>2014601</v>
      </c>
      <c r="L160" s="190" t="n">
        <f aca="false">IF(OR(L159=L158,L159=0),0,VLOOKUP(K160,DataBase8!E40:J278,4,TRUE()))</f>
        <v>0</v>
      </c>
      <c r="M160" s="194" t="str">
        <f aca="false">IF(OR(L160=0,L160=L159),"",L160)</f>
        <v/>
      </c>
      <c r="N160" s="190"/>
      <c r="O160" s="190" t="n">
        <v>46</v>
      </c>
      <c r="P160" s="196" t="n">
        <f aca="false">$C$115*1000000+$I$115*10000+$N$115*100+O160</f>
        <v>2010146</v>
      </c>
      <c r="Q160" s="196" t="e">
        <f aca="false">VLOOKUP(P160,DataBase8!E46:J278,5,TRUE())</f>
        <v>#N/A</v>
      </c>
      <c r="R160" s="88"/>
      <c r="S160" s="88"/>
      <c r="T160" s="49"/>
      <c r="U160" s="49"/>
      <c r="V160" s="49"/>
      <c r="W160" s="49"/>
      <c r="X160" s="49"/>
      <c r="Y160" s="49"/>
      <c r="Z160" s="49"/>
      <c r="AA160" s="49"/>
      <c r="AB160" s="49"/>
      <c r="AC160" s="49"/>
      <c r="AD160" s="49"/>
      <c r="AE160" s="49"/>
      <c r="AF160" s="49"/>
      <c r="AG160" s="49"/>
      <c r="AH160" s="49"/>
      <c r="AI160" s="49"/>
      <c r="AJ160" s="49"/>
      <c r="AK160" s="49"/>
      <c r="AL160" s="49"/>
      <c r="AM160" s="49"/>
    </row>
    <row r="161" customFormat="false" ht="15.75" hidden="false" customHeight="false" outlineLevel="0" collapsed="false">
      <c r="A161" s="177"/>
      <c r="B161" s="190"/>
      <c r="C161" s="190"/>
      <c r="D161" s="190" t="n">
        <v>47</v>
      </c>
      <c r="E161" s="192" t="n">
        <f aca="false">$C$115*1000000+D161*10000+101</f>
        <v>2470101</v>
      </c>
      <c r="F161" s="190"/>
      <c r="G161" s="190" t="e">
        <f aca="false">IF(G160=0,0,VLOOKUP(E161,DataBase8!E42:J279,3,TRUE()))</f>
        <v>#N/A</v>
      </c>
      <c r="H161" s="194" t="e">
        <f aca="false">IF(OR(G161=0,G161=G160),"",G161)</f>
        <v>#N/A</v>
      </c>
      <c r="I161" s="190"/>
      <c r="J161" s="190" t="n">
        <v>47</v>
      </c>
      <c r="K161" s="190" t="n">
        <f aca="false">$C$115*1000000+$I$115*10000+J161*100+1</f>
        <v>2014701</v>
      </c>
      <c r="L161" s="190" t="n">
        <f aca="false">IF(OR(L160=L159,L160=0),0,VLOOKUP(K161,DataBase8!E41:J279,4,TRUE()))</f>
        <v>0</v>
      </c>
      <c r="M161" s="194" t="str">
        <f aca="false">IF(OR(L161=0,L161=L160),"",L161)</f>
        <v/>
      </c>
      <c r="N161" s="190"/>
      <c r="O161" s="190" t="n">
        <v>47</v>
      </c>
      <c r="P161" s="196" t="n">
        <f aca="false">$C$115*1000000+$I$115*10000+$N$115*100+O161</f>
        <v>2010147</v>
      </c>
      <c r="Q161" s="196" t="e">
        <f aca="false">VLOOKUP(P161,DataBase8!E47:J279,5,TRUE())</f>
        <v>#N/A</v>
      </c>
      <c r="R161" s="88"/>
      <c r="S161" s="88"/>
      <c r="T161" s="49"/>
      <c r="U161" s="49"/>
      <c r="V161" s="49"/>
      <c r="W161" s="49"/>
      <c r="X161" s="49"/>
      <c r="Y161" s="49"/>
      <c r="Z161" s="49"/>
      <c r="AA161" s="49"/>
      <c r="AB161" s="49"/>
      <c r="AC161" s="49"/>
      <c r="AD161" s="49"/>
      <c r="AE161" s="49"/>
      <c r="AF161" s="49"/>
      <c r="AG161" s="49"/>
      <c r="AH161" s="49"/>
      <c r="AI161" s="49"/>
      <c r="AJ161" s="49"/>
      <c r="AK161" s="49"/>
      <c r="AL161" s="49"/>
      <c r="AM161" s="49"/>
    </row>
    <row r="162" customFormat="false" ht="15.75" hidden="false" customHeight="false" outlineLevel="0" collapsed="false">
      <c r="A162" s="177"/>
      <c r="B162" s="190"/>
      <c r="C162" s="190"/>
      <c r="D162" s="190" t="n">
        <v>48</v>
      </c>
      <c r="E162" s="192" t="n">
        <f aca="false">$C$115*1000000+D162*10000+101</f>
        <v>2480101</v>
      </c>
      <c r="F162" s="190"/>
      <c r="G162" s="190" t="e">
        <f aca="false">IF(G161=0,0,VLOOKUP(E162,DataBase8!E43:J280,3,TRUE()))</f>
        <v>#N/A</v>
      </c>
      <c r="H162" s="194" t="e">
        <f aca="false">IF(OR(G162=0,G162=G161),"",G162)</f>
        <v>#N/A</v>
      </c>
      <c r="I162" s="190"/>
      <c r="J162" s="190" t="n">
        <v>48</v>
      </c>
      <c r="K162" s="190" t="n">
        <f aca="false">$C$115*1000000+$I$115*10000+J162*100+1</f>
        <v>2014801</v>
      </c>
      <c r="L162" s="190" t="n">
        <f aca="false">IF(OR(L161=L160,L161=0),0,VLOOKUP(K162,DataBase8!E42:J280,4,TRUE()))</f>
        <v>0</v>
      </c>
      <c r="M162" s="194" t="str">
        <f aca="false">IF(OR(L162=0,L162=L161),"",L162)</f>
        <v/>
      </c>
      <c r="N162" s="190"/>
      <c r="O162" s="190" t="n">
        <v>48</v>
      </c>
      <c r="P162" s="196" t="n">
        <f aca="false">$C$115*1000000+$I$115*10000+$N$115*100+O162</f>
        <v>2010148</v>
      </c>
      <c r="Q162" s="196" t="e">
        <f aca="false">VLOOKUP(P162,DataBase8!E48:J280,5,TRUE())</f>
        <v>#N/A</v>
      </c>
      <c r="R162" s="88"/>
      <c r="S162" s="88"/>
      <c r="T162" s="49"/>
      <c r="U162" s="49"/>
      <c r="V162" s="49"/>
      <c r="W162" s="49"/>
      <c r="X162" s="49"/>
      <c r="Y162" s="49"/>
      <c r="Z162" s="49"/>
      <c r="AA162" s="49"/>
      <c r="AB162" s="49"/>
      <c r="AC162" s="49"/>
      <c r="AD162" s="49"/>
      <c r="AE162" s="49"/>
      <c r="AF162" s="49"/>
      <c r="AG162" s="49"/>
      <c r="AH162" s="49"/>
      <c r="AI162" s="49"/>
      <c r="AJ162" s="49"/>
      <c r="AK162" s="49"/>
      <c r="AL162" s="49"/>
      <c r="AM162" s="49"/>
    </row>
    <row r="163" customFormat="false" ht="15.75" hidden="false" customHeight="false" outlineLevel="0" collapsed="false">
      <c r="A163" s="177"/>
      <c r="B163" s="190"/>
      <c r="C163" s="190"/>
      <c r="D163" s="190" t="n">
        <v>49</v>
      </c>
      <c r="E163" s="192" t="n">
        <f aca="false">$C$115*1000000+D163*10000+101</f>
        <v>2490101</v>
      </c>
      <c r="F163" s="190"/>
      <c r="G163" s="190" t="e">
        <f aca="false">IF(G162=0,0,VLOOKUP(E163,DataBase8!E44:J281,3,TRUE()))</f>
        <v>#N/A</v>
      </c>
      <c r="H163" s="194" t="e">
        <f aca="false">IF(OR(G163=0,G163=G162),"",G163)</f>
        <v>#N/A</v>
      </c>
      <c r="I163" s="190"/>
      <c r="J163" s="190" t="n">
        <v>49</v>
      </c>
      <c r="K163" s="190" t="n">
        <f aca="false">$C$115*1000000+$I$115*10000+J163*100+1</f>
        <v>2014901</v>
      </c>
      <c r="L163" s="190" t="n">
        <f aca="false">IF(OR(L162=L161,L162=0),0,VLOOKUP(K163,DataBase8!E43:J281,4,TRUE()))</f>
        <v>0</v>
      </c>
      <c r="M163" s="194" t="str">
        <f aca="false">IF(OR(L163=0,L163=L162),"",L163)</f>
        <v/>
      </c>
      <c r="N163" s="190"/>
      <c r="O163" s="190" t="n">
        <v>49</v>
      </c>
      <c r="P163" s="196" t="n">
        <f aca="false">$C$115*1000000+$I$115*10000+$N$115*100+O163</f>
        <v>2010149</v>
      </c>
      <c r="Q163" s="196" t="e">
        <f aca="false">VLOOKUP(P163,DataBase8!E49:J281,5,TRUE())</f>
        <v>#N/A</v>
      </c>
      <c r="R163" s="88"/>
      <c r="S163" s="88"/>
      <c r="T163" s="49"/>
      <c r="U163" s="49"/>
      <c r="V163" s="49"/>
      <c r="W163" s="49"/>
      <c r="X163" s="49"/>
      <c r="Y163" s="49"/>
      <c r="Z163" s="49"/>
      <c r="AA163" s="49"/>
      <c r="AB163" s="49"/>
      <c r="AC163" s="49"/>
      <c r="AD163" s="49"/>
      <c r="AE163" s="49"/>
      <c r="AF163" s="49"/>
      <c r="AG163" s="49"/>
      <c r="AH163" s="49"/>
      <c r="AI163" s="49"/>
      <c r="AJ163" s="49"/>
      <c r="AK163" s="49"/>
      <c r="AL163" s="49"/>
      <c r="AM163" s="49"/>
    </row>
    <row r="164" customFormat="false" ht="15.75" hidden="false" customHeight="false" outlineLevel="0" collapsed="false">
      <c r="A164" s="177"/>
      <c r="B164" s="190"/>
      <c r="C164" s="190"/>
      <c r="D164" s="190" t="n">
        <v>50</v>
      </c>
      <c r="E164" s="192" t="n">
        <f aca="false">$C$115*1000000+D164*10000+101</f>
        <v>2500101</v>
      </c>
      <c r="F164" s="190"/>
      <c r="G164" s="190" t="e">
        <f aca="false">IF(G163=0,0,VLOOKUP(E164,DataBase8!E45:J282,3,TRUE()))</f>
        <v>#N/A</v>
      </c>
      <c r="H164" s="194" t="e">
        <f aca="false">IF(OR(G164=0,G164=G163),"",G164)</f>
        <v>#N/A</v>
      </c>
      <c r="I164" s="190"/>
      <c r="J164" s="190" t="n">
        <v>50</v>
      </c>
      <c r="K164" s="190" t="n">
        <f aca="false">$C$115*1000000+$I$115*10000+J164*100+1</f>
        <v>2015001</v>
      </c>
      <c r="L164" s="190" t="n">
        <f aca="false">IF(OR(L163=L162,L163=0),0,VLOOKUP(K164,DataBase8!E44:J282,4,TRUE()))</f>
        <v>0</v>
      </c>
      <c r="M164" s="194" t="str">
        <f aca="false">IF(OR(L164=0,L164=L163),"",L164)</f>
        <v/>
      </c>
      <c r="N164" s="190"/>
      <c r="O164" s="190" t="n">
        <v>50</v>
      </c>
      <c r="P164" s="196" t="n">
        <f aca="false">$C$115*1000000+$I$115*10000+$N$115*100+O164</f>
        <v>2010150</v>
      </c>
      <c r="Q164" s="196" t="e">
        <f aca="false">VLOOKUP(P164,DataBase8!E50:J282,5,TRUE())</f>
        <v>#N/A</v>
      </c>
      <c r="R164" s="88"/>
      <c r="S164" s="88"/>
      <c r="T164" s="49"/>
      <c r="U164" s="49"/>
      <c r="V164" s="49"/>
      <c r="W164" s="49"/>
      <c r="X164" s="49"/>
      <c r="Y164" s="49"/>
      <c r="Z164" s="49"/>
      <c r="AA164" s="49"/>
      <c r="AB164" s="49"/>
      <c r="AC164" s="49"/>
      <c r="AD164" s="49"/>
      <c r="AE164" s="49"/>
      <c r="AF164" s="49"/>
      <c r="AG164" s="49"/>
      <c r="AH164" s="49"/>
      <c r="AI164" s="49"/>
      <c r="AJ164" s="49"/>
      <c r="AK164" s="49"/>
      <c r="AL164" s="49"/>
      <c r="AM164" s="49"/>
    </row>
    <row r="165" customFormat="false" ht="15.75" hidden="false" customHeight="false" outlineLevel="0" collapsed="false">
      <c r="A165" s="177"/>
      <c r="B165" s="190"/>
      <c r="C165" s="190"/>
      <c r="D165" s="190" t="n">
        <v>51</v>
      </c>
      <c r="E165" s="192" t="n">
        <f aca="false">$C$115*1000000+D165*10000+101</f>
        <v>2510101</v>
      </c>
      <c r="F165" s="190"/>
      <c r="G165" s="190" t="e">
        <f aca="false">IF(G164=0,0,VLOOKUP(E165,DataBase8!E46:J283,3,TRUE()))</f>
        <v>#N/A</v>
      </c>
      <c r="H165" s="194" t="e">
        <f aca="false">IF(OR(G165=0,G165=G164),"",G165)</f>
        <v>#N/A</v>
      </c>
      <c r="I165" s="190"/>
      <c r="J165" s="190" t="n">
        <v>51</v>
      </c>
      <c r="K165" s="190" t="n">
        <f aca="false">$C$115*1000000+$I$115*10000+J165*100+1</f>
        <v>2015101</v>
      </c>
      <c r="L165" s="190" t="n">
        <f aca="false">IF(OR(L164=L163,L164=0),0,VLOOKUP(K165,DataBase8!E45:J283,4,TRUE()))</f>
        <v>0</v>
      </c>
      <c r="M165" s="194" t="str">
        <f aca="false">IF(OR(L165=0,L165=L164),"",L165)</f>
        <v/>
      </c>
      <c r="N165" s="190"/>
      <c r="O165" s="190" t="n">
        <v>51</v>
      </c>
      <c r="P165" s="196" t="n">
        <f aca="false">$C$115*1000000+$I$115*10000+$N$115*100+O165</f>
        <v>2010151</v>
      </c>
      <c r="Q165" s="196" t="e">
        <f aca="false">VLOOKUP(P165,DataBase8!E51:J283,5,TRUE())</f>
        <v>#N/A</v>
      </c>
      <c r="R165" s="88"/>
      <c r="S165" s="88"/>
      <c r="T165" s="49"/>
      <c r="U165" s="49"/>
      <c r="V165" s="49"/>
      <c r="W165" s="49"/>
      <c r="X165" s="49"/>
      <c r="Y165" s="49"/>
      <c r="Z165" s="49"/>
      <c r="AA165" s="49"/>
      <c r="AB165" s="49"/>
      <c r="AC165" s="49"/>
      <c r="AD165" s="49"/>
      <c r="AE165" s="49"/>
      <c r="AF165" s="49"/>
      <c r="AG165" s="49"/>
      <c r="AH165" s="49"/>
      <c r="AI165" s="49"/>
      <c r="AJ165" s="49"/>
      <c r="AK165" s="49"/>
      <c r="AL165" s="49"/>
      <c r="AM165" s="49"/>
    </row>
    <row r="166" customFormat="false" ht="15.75" hidden="false" customHeight="false" outlineLevel="0" collapsed="false">
      <c r="A166" s="177"/>
      <c r="B166" s="190"/>
      <c r="C166" s="190"/>
      <c r="D166" s="190" t="n">
        <v>52</v>
      </c>
      <c r="E166" s="192" t="n">
        <f aca="false">$C$115*1000000+D166*10000+101</f>
        <v>2520101</v>
      </c>
      <c r="F166" s="190"/>
      <c r="G166" s="190" t="e">
        <f aca="false">IF(G165=0,0,VLOOKUP(E166,DataBase8!E47:J284,3,TRUE()))</f>
        <v>#N/A</v>
      </c>
      <c r="H166" s="194" t="e">
        <f aca="false">IF(OR(G166=0,G166=G165),"",G166)</f>
        <v>#N/A</v>
      </c>
      <c r="I166" s="190"/>
      <c r="J166" s="190" t="n">
        <v>52</v>
      </c>
      <c r="K166" s="190" t="n">
        <f aca="false">$C$115*1000000+$I$115*10000+J166*100+1</f>
        <v>2015201</v>
      </c>
      <c r="L166" s="190" t="n">
        <f aca="false">IF(OR(L165=L164,L165=0),0,VLOOKUP(K166,DataBase8!E46:J284,4,TRUE()))</f>
        <v>0</v>
      </c>
      <c r="M166" s="194" t="str">
        <f aca="false">IF(OR(L166=0,L166=L165),"",L166)</f>
        <v/>
      </c>
      <c r="N166" s="190"/>
      <c r="O166" s="190" t="n">
        <v>52</v>
      </c>
      <c r="P166" s="196" t="n">
        <f aca="false">$C$115*1000000+$I$115*10000+$N$115*100+O166</f>
        <v>2010152</v>
      </c>
      <c r="Q166" s="196" t="e">
        <f aca="false">VLOOKUP(P166,DataBase8!E52:J284,5,TRUE())</f>
        <v>#N/A</v>
      </c>
      <c r="R166" s="88"/>
      <c r="S166" s="88"/>
      <c r="T166" s="49"/>
      <c r="U166" s="49"/>
      <c r="V166" s="49"/>
      <c r="W166" s="49"/>
      <c r="X166" s="49"/>
      <c r="Y166" s="49"/>
      <c r="Z166" s="49"/>
      <c r="AA166" s="49"/>
      <c r="AB166" s="49"/>
      <c r="AC166" s="49"/>
      <c r="AD166" s="49"/>
      <c r="AE166" s="49"/>
      <c r="AF166" s="49"/>
      <c r="AG166" s="49"/>
      <c r="AH166" s="49"/>
      <c r="AI166" s="49"/>
      <c r="AJ166" s="49"/>
      <c r="AK166" s="49"/>
      <c r="AL166" s="49"/>
      <c r="AM166" s="49"/>
    </row>
    <row r="167" customFormat="false" ht="15.75" hidden="false" customHeight="false" outlineLevel="0" collapsed="false">
      <c r="A167" s="177"/>
      <c r="B167" s="190"/>
      <c r="C167" s="190"/>
      <c r="D167" s="190" t="n">
        <v>53</v>
      </c>
      <c r="E167" s="192" t="n">
        <f aca="false">$C$115*1000000+D167*10000+101</f>
        <v>2530101</v>
      </c>
      <c r="F167" s="190"/>
      <c r="G167" s="190" t="e">
        <f aca="false">IF(G166=0,0,VLOOKUP(E167,DataBase8!E48:J285,3,TRUE()))</f>
        <v>#N/A</v>
      </c>
      <c r="H167" s="194" t="e">
        <f aca="false">IF(OR(G167=0,G167=G166),"",G167)</f>
        <v>#N/A</v>
      </c>
      <c r="I167" s="190"/>
      <c r="J167" s="190" t="n">
        <v>53</v>
      </c>
      <c r="K167" s="190" t="n">
        <f aca="false">$C$115*1000000+$I$115*10000+J167*100+1</f>
        <v>2015301</v>
      </c>
      <c r="L167" s="190" t="n">
        <f aca="false">IF(OR(L166=L165,L166=0),0,VLOOKUP(K167,DataBase8!E47:J285,4,TRUE()))</f>
        <v>0</v>
      </c>
      <c r="M167" s="194" t="str">
        <f aca="false">IF(OR(L167=0,L167=L166),"",L167)</f>
        <v/>
      </c>
      <c r="N167" s="190"/>
      <c r="O167" s="190" t="n">
        <v>53</v>
      </c>
      <c r="P167" s="196" t="n">
        <f aca="false">$C$115*1000000+$I$115*10000+$N$115*100+O167</f>
        <v>2010153</v>
      </c>
      <c r="Q167" s="196" t="e">
        <f aca="false">VLOOKUP(P167,DataBase8!E53:J285,5,TRUE())</f>
        <v>#N/A</v>
      </c>
      <c r="R167" s="88"/>
      <c r="S167" s="88"/>
      <c r="T167" s="49"/>
      <c r="U167" s="49"/>
      <c r="V167" s="49"/>
      <c r="W167" s="49"/>
      <c r="X167" s="49"/>
      <c r="Y167" s="49"/>
      <c r="Z167" s="49"/>
      <c r="AA167" s="49"/>
      <c r="AB167" s="49"/>
      <c r="AC167" s="49"/>
      <c r="AD167" s="49"/>
      <c r="AE167" s="49"/>
      <c r="AF167" s="49"/>
      <c r="AG167" s="49"/>
      <c r="AH167" s="49"/>
      <c r="AI167" s="49"/>
      <c r="AJ167" s="49"/>
      <c r="AK167" s="49"/>
      <c r="AL167" s="49"/>
      <c r="AM167" s="49"/>
    </row>
    <row r="168" customFormat="false" ht="15.75" hidden="false" customHeight="false" outlineLevel="0" collapsed="false">
      <c r="A168" s="177"/>
      <c r="B168" s="190"/>
      <c r="C168" s="190"/>
      <c r="D168" s="190" t="n">
        <v>54</v>
      </c>
      <c r="E168" s="192" t="n">
        <f aca="false">$C$115*1000000+D168*10000+101</f>
        <v>2540101</v>
      </c>
      <c r="F168" s="190"/>
      <c r="G168" s="190" t="e">
        <f aca="false">IF(G167=0,0,VLOOKUP(E168,DataBase8!E49:J286,3,TRUE()))</f>
        <v>#N/A</v>
      </c>
      <c r="H168" s="194" t="e">
        <f aca="false">IF(OR(G168=0,G168=G167),"",G168)</f>
        <v>#N/A</v>
      </c>
      <c r="I168" s="190"/>
      <c r="J168" s="190" t="n">
        <v>54</v>
      </c>
      <c r="K168" s="190" t="n">
        <f aca="false">$C$115*1000000+$I$115*10000+J168*100+1</f>
        <v>2015401</v>
      </c>
      <c r="L168" s="190" t="n">
        <f aca="false">IF(OR(L167=L166,L167=0),0,VLOOKUP(K168,DataBase8!E48:J286,4,TRUE()))</f>
        <v>0</v>
      </c>
      <c r="M168" s="194" t="str">
        <f aca="false">IF(OR(L168=0,L168=L167),"",L168)</f>
        <v/>
      </c>
      <c r="N168" s="190"/>
      <c r="O168" s="190" t="n">
        <v>54</v>
      </c>
      <c r="P168" s="196" t="n">
        <f aca="false">$C$115*1000000+$I$115*10000+$N$115*100+O168</f>
        <v>2010154</v>
      </c>
      <c r="Q168" s="196" t="e">
        <f aca="false">VLOOKUP(P168,DataBase8!E54:J286,5,TRUE())</f>
        <v>#N/A</v>
      </c>
      <c r="R168" s="88"/>
      <c r="S168" s="88"/>
      <c r="T168" s="49"/>
      <c r="U168" s="49"/>
      <c r="V168" s="49"/>
      <c r="W168" s="49"/>
      <c r="X168" s="49"/>
      <c r="Y168" s="49"/>
      <c r="Z168" s="49"/>
      <c r="AA168" s="49"/>
      <c r="AB168" s="49"/>
      <c r="AC168" s="49"/>
      <c r="AD168" s="49"/>
      <c r="AE168" s="49"/>
      <c r="AF168" s="49"/>
      <c r="AG168" s="49"/>
      <c r="AH168" s="49"/>
      <c r="AI168" s="49"/>
      <c r="AJ168" s="49"/>
      <c r="AK168" s="49"/>
      <c r="AL168" s="49"/>
      <c r="AM168" s="49"/>
    </row>
    <row r="169" customFormat="false" ht="15.75" hidden="false" customHeight="false" outlineLevel="0" collapsed="false">
      <c r="A169" s="177"/>
      <c r="B169" s="190"/>
      <c r="C169" s="190"/>
      <c r="D169" s="190" t="n">
        <v>55</v>
      </c>
      <c r="E169" s="192" t="n">
        <f aca="false">$C$115*1000000+D169*10000+101</f>
        <v>2550101</v>
      </c>
      <c r="F169" s="190"/>
      <c r="G169" s="190" t="e">
        <f aca="false">IF(G168=0,0,VLOOKUP(E169,DataBase8!E50:J287,3,TRUE()))</f>
        <v>#N/A</v>
      </c>
      <c r="H169" s="194" t="e">
        <f aca="false">IF(OR(G169=0,G169=G168),"",G169)</f>
        <v>#N/A</v>
      </c>
      <c r="I169" s="190"/>
      <c r="J169" s="190" t="n">
        <v>55</v>
      </c>
      <c r="K169" s="190" t="n">
        <f aca="false">$C$115*1000000+$I$115*10000+J169*100+1</f>
        <v>2015501</v>
      </c>
      <c r="L169" s="190" t="n">
        <f aca="false">IF(OR(L168=L167,L168=0),0,VLOOKUP(K169,DataBase8!E49:J287,4,TRUE()))</f>
        <v>0</v>
      </c>
      <c r="M169" s="194" t="str">
        <f aca="false">IF(OR(L169=0,L169=L168),"",L169)</f>
        <v/>
      </c>
      <c r="N169" s="190"/>
      <c r="O169" s="190" t="n">
        <v>55</v>
      </c>
      <c r="P169" s="196" t="n">
        <f aca="false">$C$115*1000000+$I$115*10000+$N$115*100+O169</f>
        <v>2010155</v>
      </c>
      <c r="Q169" s="196" t="e">
        <f aca="false">VLOOKUP(P169,DataBase8!E55:J287,5,TRUE())</f>
        <v>#N/A</v>
      </c>
      <c r="R169" s="88"/>
      <c r="S169" s="88"/>
      <c r="T169" s="49"/>
      <c r="U169" s="49"/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  <c r="AF169" s="49"/>
      <c r="AG169" s="49"/>
      <c r="AH169" s="49"/>
      <c r="AI169" s="49"/>
      <c r="AJ169" s="49"/>
      <c r="AK169" s="49"/>
      <c r="AL169" s="49"/>
      <c r="AM169" s="49"/>
    </row>
    <row r="170" customFormat="false" ht="15.75" hidden="false" customHeight="false" outlineLevel="0" collapsed="false">
      <c r="A170" s="177"/>
      <c r="B170" s="190"/>
      <c r="C170" s="190"/>
      <c r="D170" s="190" t="n">
        <v>56</v>
      </c>
      <c r="E170" s="192" t="n">
        <f aca="false">$C$115*1000000+D170*10000+101</f>
        <v>2560101</v>
      </c>
      <c r="F170" s="190"/>
      <c r="G170" s="190" t="e">
        <f aca="false">IF(G169=0,0,VLOOKUP(E170,DataBase8!E51:J288,3,TRUE()))</f>
        <v>#N/A</v>
      </c>
      <c r="H170" s="194" t="e">
        <f aca="false">IF(OR(G170=0,G170=G169),"",G170)</f>
        <v>#N/A</v>
      </c>
      <c r="I170" s="190"/>
      <c r="J170" s="190" t="n">
        <v>56</v>
      </c>
      <c r="K170" s="190" t="n">
        <f aca="false">$C$115*1000000+$I$115*10000+J170*100+1</f>
        <v>2015601</v>
      </c>
      <c r="L170" s="190" t="n">
        <f aca="false">IF(OR(L169=L168,L169=0),0,VLOOKUP(K170,DataBase8!E50:J288,4,TRUE()))</f>
        <v>0</v>
      </c>
      <c r="M170" s="194" t="str">
        <f aca="false">IF(OR(L170=0,L170=L169),"",L170)</f>
        <v/>
      </c>
      <c r="N170" s="190"/>
      <c r="O170" s="190" t="n">
        <v>56</v>
      </c>
      <c r="P170" s="196" t="n">
        <f aca="false">$C$115*1000000+$I$115*10000+$N$115*100+O170</f>
        <v>2010156</v>
      </c>
      <c r="Q170" s="196" t="e">
        <f aca="false">VLOOKUP(P170,DataBase8!E56:J288,5,TRUE())</f>
        <v>#N/A</v>
      </c>
      <c r="R170" s="88"/>
      <c r="S170" s="88"/>
      <c r="T170" s="49"/>
      <c r="U170" s="49"/>
      <c r="V170" s="49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  <c r="AG170" s="49"/>
      <c r="AH170" s="49"/>
      <c r="AI170" s="49"/>
      <c r="AJ170" s="49"/>
      <c r="AK170" s="49"/>
      <c r="AL170" s="49"/>
      <c r="AM170" s="49"/>
    </row>
    <row r="171" customFormat="false" ht="15.75" hidden="false" customHeight="false" outlineLevel="0" collapsed="false">
      <c r="A171" s="177"/>
      <c r="B171" s="190"/>
      <c r="C171" s="190"/>
      <c r="D171" s="190" t="n">
        <v>57</v>
      </c>
      <c r="E171" s="192" t="n">
        <f aca="false">$C$115*1000000+D171*10000+101</f>
        <v>2570101</v>
      </c>
      <c r="F171" s="190"/>
      <c r="G171" s="190" t="e">
        <f aca="false">IF(G170=0,0,VLOOKUP(E171,DataBase8!E52:J289,3,TRUE()))</f>
        <v>#N/A</v>
      </c>
      <c r="H171" s="194" t="e">
        <f aca="false">IF(OR(G171=0,G171=G170),"",G171)</f>
        <v>#N/A</v>
      </c>
      <c r="I171" s="190"/>
      <c r="J171" s="190" t="n">
        <v>57</v>
      </c>
      <c r="K171" s="190" t="n">
        <f aca="false">$C$115*1000000+$I$115*10000+J171*100+1</f>
        <v>2015701</v>
      </c>
      <c r="L171" s="190" t="n">
        <f aca="false">IF(OR(L170=L169,L170=0),0,VLOOKUP(K171,DataBase8!E51:J289,4,TRUE()))</f>
        <v>0</v>
      </c>
      <c r="M171" s="194" t="str">
        <f aca="false">IF(OR(L171=0,L171=L170),"",L171)</f>
        <v/>
      </c>
      <c r="N171" s="190"/>
      <c r="O171" s="190" t="n">
        <v>57</v>
      </c>
      <c r="P171" s="196" t="n">
        <f aca="false">$C$115*1000000+$I$115*10000+$N$115*100+O171</f>
        <v>2010157</v>
      </c>
      <c r="Q171" s="196" t="e">
        <f aca="false">VLOOKUP(P171,DataBase8!E57:J289,5,TRUE())</f>
        <v>#N/A</v>
      </c>
      <c r="R171" s="88"/>
      <c r="S171" s="88"/>
      <c r="T171" s="49"/>
      <c r="U171" s="49"/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  <c r="AG171" s="49"/>
      <c r="AH171" s="49"/>
      <c r="AI171" s="49"/>
      <c r="AJ171" s="49"/>
      <c r="AK171" s="49"/>
      <c r="AL171" s="49"/>
      <c r="AM171" s="49"/>
    </row>
    <row r="172" customFormat="false" ht="15.75" hidden="false" customHeight="false" outlineLevel="0" collapsed="false">
      <c r="A172" s="177"/>
      <c r="B172" s="190"/>
      <c r="C172" s="190"/>
      <c r="D172" s="190"/>
      <c r="E172" s="190"/>
      <c r="F172" s="190"/>
      <c r="G172" s="190"/>
      <c r="H172" s="194"/>
      <c r="I172" s="190"/>
      <c r="J172" s="190"/>
      <c r="K172" s="190"/>
      <c r="L172" s="190"/>
      <c r="M172" s="190"/>
      <c r="N172" s="190"/>
      <c r="O172" s="190"/>
      <c r="P172" s="88"/>
      <c r="Q172" s="88"/>
      <c r="R172" s="88"/>
      <c r="S172" s="88"/>
      <c r="T172" s="49"/>
      <c r="U172" s="49"/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  <c r="AJ172" s="49"/>
      <c r="AK172" s="49"/>
      <c r="AL172" s="49"/>
      <c r="AM172" s="49"/>
    </row>
    <row r="173" customFormat="false" ht="15.75" hidden="false" customHeight="false" outlineLevel="0" collapsed="false">
      <c r="A173" s="177"/>
      <c r="B173" s="190"/>
      <c r="C173" s="190"/>
      <c r="D173" s="190"/>
      <c r="E173" s="190"/>
      <c r="F173" s="190"/>
      <c r="G173" s="190"/>
      <c r="H173" s="194"/>
      <c r="I173" s="190"/>
      <c r="J173" s="190"/>
      <c r="K173" s="190"/>
      <c r="L173" s="190"/>
      <c r="M173" s="190"/>
      <c r="N173" s="190"/>
      <c r="O173" s="190"/>
      <c r="P173" s="88"/>
      <c r="Q173" s="88"/>
      <c r="R173" s="88"/>
      <c r="S173" s="88"/>
      <c r="T173" s="49"/>
      <c r="U173" s="49"/>
      <c r="V173" s="49"/>
      <c r="W173" s="49"/>
      <c r="X173" s="49"/>
      <c r="Y173" s="49"/>
      <c r="Z173" s="49"/>
      <c r="AA173" s="49"/>
      <c r="AB173" s="49"/>
      <c r="AC173" s="49"/>
      <c r="AD173" s="49"/>
      <c r="AE173" s="49"/>
      <c r="AF173" s="49"/>
      <c r="AG173" s="49"/>
      <c r="AH173" s="49"/>
      <c r="AI173" s="49"/>
      <c r="AJ173" s="49"/>
      <c r="AK173" s="49"/>
      <c r="AL173" s="49"/>
      <c r="AM173" s="49"/>
    </row>
    <row r="174" customFormat="false" ht="15.75" hidden="false" customHeight="false" outlineLevel="0" collapsed="false">
      <c r="A174" s="177"/>
      <c r="B174" s="190"/>
      <c r="C174" s="190"/>
      <c r="D174" s="190"/>
      <c r="E174" s="190"/>
      <c r="F174" s="190"/>
      <c r="G174" s="190"/>
      <c r="H174" s="194"/>
      <c r="I174" s="190"/>
      <c r="J174" s="190"/>
      <c r="K174" s="190"/>
      <c r="L174" s="190"/>
      <c r="M174" s="190"/>
      <c r="N174" s="190"/>
      <c r="O174" s="190"/>
      <c r="P174" s="88"/>
      <c r="Q174" s="88"/>
      <c r="R174" s="88"/>
      <c r="S174" s="88"/>
      <c r="T174" s="49"/>
      <c r="U174" s="49"/>
      <c r="V174" s="49"/>
      <c r="W174" s="49"/>
      <c r="X174" s="49"/>
      <c r="Y174" s="49"/>
      <c r="Z174" s="49"/>
      <c r="AA174" s="49"/>
      <c r="AB174" s="49"/>
      <c r="AC174" s="49"/>
      <c r="AD174" s="49"/>
      <c r="AE174" s="49"/>
      <c r="AF174" s="49"/>
      <c r="AG174" s="49"/>
      <c r="AH174" s="49"/>
      <c r="AI174" s="49"/>
      <c r="AJ174" s="49"/>
      <c r="AK174" s="49"/>
      <c r="AL174" s="49"/>
      <c r="AM174" s="49"/>
    </row>
    <row r="175" customFormat="false" ht="15.75" hidden="false" customHeight="false" outlineLevel="0" collapsed="false">
      <c r="A175" s="177"/>
      <c r="B175" s="190"/>
      <c r="C175" s="190"/>
      <c r="D175" s="190"/>
      <c r="E175" s="190"/>
      <c r="F175" s="190"/>
      <c r="G175" s="190"/>
      <c r="H175" s="194"/>
      <c r="I175" s="190"/>
      <c r="J175" s="190"/>
      <c r="K175" s="190"/>
      <c r="L175" s="190"/>
      <c r="M175" s="190"/>
      <c r="N175" s="190"/>
      <c r="O175" s="190"/>
      <c r="P175" s="88"/>
      <c r="Q175" s="88"/>
      <c r="R175" s="88"/>
      <c r="S175" s="88"/>
      <c r="T175" s="49"/>
      <c r="U175" s="49"/>
      <c r="V175" s="49"/>
      <c r="W175" s="49"/>
      <c r="X175" s="49"/>
      <c r="Y175" s="49"/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  <c r="AJ175" s="49"/>
      <c r="AK175" s="49"/>
      <c r="AL175" s="49"/>
      <c r="AM175" s="49"/>
    </row>
    <row r="176" customFormat="false" ht="15.75" hidden="false" customHeight="false" outlineLevel="0" collapsed="false">
      <c r="A176" s="177"/>
      <c r="B176" s="177"/>
      <c r="C176" s="177"/>
      <c r="D176" s="177"/>
      <c r="E176" s="177"/>
      <c r="F176" s="177"/>
      <c r="G176" s="177"/>
      <c r="H176" s="198"/>
      <c r="I176" s="177"/>
      <c r="J176" s="177"/>
      <c r="K176" s="177"/>
      <c r="L176" s="177"/>
      <c r="M176" s="177"/>
      <c r="N176" s="177"/>
      <c r="O176" s="177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  <c r="AB176" s="49"/>
      <c r="AC176" s="49"/>
      <c r="AD176" s="49"/>
      <c r="AE176" s="49"/>
      <c r="AF176" s="49"/>
      <c r="AG176" s="49"/>
      <c r="AH176" s="49"/>
      <c r="AI176" s="49"/>
      <c r="AJ176" s="49"/>
      <c r="AK176" s="49"/>
      <c r="AL176" s="49"/>
      <c r="AM176" s="49"/>
    </row>
    <row r="177" customFormat="false" ht="15.75" hidden="false" customHeight="false" outlineLevel="0" collapsed="false">
      <c r="A177" s="177"/>
      <c r="B177" s="177"/>
      <c r="C177" s="177"/>
      <c r="D177" s="177"/>
      <c r="E177" s="177"/>
      <c r="F177" s="177"/>
      <c r="G177" s="177"/>
      <c r="H177" s="198"/>
      <c r="I177" s="177"/>
      <c r="J177" s="177"/>
      <c r="K177" s="177"/>
      <c r="L177" s="177"/>
      <c r="M177" s="177"/>
      <c r="N177" s="177"/>
      <c r="O177" s="177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  <c r="AB177" s="49"/>
      <c r="AC177" s="49"/>
      <c r="AD177" s="49"/>
      <c r="AE177" s="49"/>
      <c r="AF177" s="49"/>
      <c r="AG177" s="49"/>
      <c r="AH177" s="49"/>
      <c r="AI177" s="49"/>
      <c r="AJ177" s="49"/>
      <c r="AK177" s="49"/>
      <c r="AL177" s="49"/>
      <c r="AM177" s="49"/>
    </row>
    <row r="178" customFormat="false" ht="15.75" hidden="false" customHeight="false" outlineLevel="0" collapsed="false">
      <c r="A178" s="177"/>
      <c r="B178" s="177"/>
      <c r="C178" s="177"/>
      <c r="D178" s="177"/>
      <c r="E178" s="177"/>
      <c r="F178" s="177"/>
      <c r="G178" s="177"/>
      <c r="H178" s="198"/>
      <c r="I178" s="177"/>
      <c r="J178" s="177"/>
      <c r="K178" s="177"/>
      <c r="L178" s="177"/>
      <c r="M178" s="177"/>
      <c r="N178" s="177"/>
      <c r="O178" s="177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  <c r="AB178" s="49"/>
      <c r="AC178" s="49"/>
      <c r="AD178" s="49"/>
      <c r="AE178" s="49"/>
      <c r="AF178" s="49"/>
      <c r="AG178" s="49"/>
      <c r="AH178" s="49"/>
      <c r="AI178" s="49"/>
      <c r="AJ178" s="49"/>
      <c r="AK178" s="49"/>
      <c r="AL178" s="49"/>
      <c r="AM178" s="49"/>
    </row>
    <row r="179" customFormat="false" ht="15.75" hidden="false" customHeight="false" outlineLevel="0" collapsed="false">
      <c r="A179" s="177"/>
      <c r="B179" s="177"/>
      <c r="C179" s="177"/>
      <c r="D179" s="177"/>
      <c r="E179" s="177"/>
      <c r="F179" s="177"/>
      <c r="G179" s="177"/>
      <c r="H179" s="198"/>
      <c r="I179" s="177"/>
      <c r="J179" s="177"/>
      <c r="K179" s="177"/>
      <c r="L179" s="177"/>
      <c r="M179" s="177"/>
      <c r="N179" s="177"/>
      <c r="O179" s="177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  <c r="AB179" s="49"/>
      <c r="AC179" s="49"/>
      <c r="AD179" s="49"/>
      <c r="AE179" s="49"/>
      <c r="AF179" s="49"/>
      <c r="AG179" s="49"/>
      <c r="AH179" s="49"/>
      <c r="AI179" s="49"/>
      <c r="AJ179" s="49"/>
      <c r="AK179" s="49"/>
      <c r="AL179" s="49"/>
      <c r="AM179" s="49"/>
    </row>
    <row r="180" customFormat="false" ht="15.75" hidden="false" customHeight="false" outlineLevel="0" collapsed="false">
      <c r="A180" s="177"/>
      <c r="B180" s="177"/>
      <c r="C180" s="177"/>
      <c r="D180" s="177"/>
      <c r="E180" s="177"/>
      <c r="F180" s="177"/>
      <c r="G180" s="177"/>
      <c r="H180" s="198"/>
      <c r="I180" s="177"/>
      <c r="J180" s="177"/>
      <c r="K180" s="177"/>
      <c r="L180" s="177"/>
      <c r="M180" s="177"/>
      <c r="N180" s="177"/>
      <c r="O180" s="177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  <c r="AM180" s="49"/>
    </row>
    <row r="181" customFormat="false" ht="15.75" hidden="false" customHeight="false" outlineLevel="0" collapsed="false">
      <c r="A181" s="177"/>
      <c r="B181" s="177"/>
      <c r="C181" s="177"/>
      <c r="D181" s="177"/>
      <c r="E181" s="177"/>
      <c r="F181" s="177"/>
      <c r="G181" s="177"/>
      <c r="H181" s="198"/>
      <c r="I181" s="177"/>
      <c r="J181" s="177"/>
      <c r="K181" s="177"/>
      <c r="L181" s="177"/>
      <c r="M181" s="177"/>
      <c r="N181" s="177"/>
      <c r="O181" s="177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</row>
    <row r="182" customFormat="false" ht="15.75" hidden="false" customHeight="false" outlineLevel="0" collapsed="false">
      <c r="A182" s="177"/>
      <c r="B182" s="177"/>
      <c r="C182" s="177"/>
      <c r="D182" s="177"/>
      <c r="E182" s="177"/>
      <c r="F182" s="177"/>
      <c r="G182" s="177"/>
      <c r="H182" s="198"/>
      <c r="I182" s="177"/>
      <c r="J182" s="177"/>
      <c r="K182" s="177"/>
      <c r="L182" s="177"/>
      <c r="M182" s="177"/>
      <c r="N182" s="177"/>
      <c r="O182" s="177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  <c r="AB182" s="49"/>
      <c r="AC182" s="49"/>
      <c r="AD182" s="49"/>
      <c r="AE182" s="49"/>
      <c r="AF182" s="49"/>
      <c r="AG182" s="49"/>
      <c r="AH182" s="49"/>
      <c r="AI182" s="49"/>
      <c r="AJ182" s="49"/>
      <c r="AK182" s="49"/>
      <c r="AL182" s="49"/>
      <c r="AM182" s="49"/>
    </row>
    <row r="183" customFormat="false" ht="15.75" hidden="false" customHeight="false" outlineLevel="0" collapsed="false">
      <c r="A183" s="177"/>
      <c r="B183" s="177"/>
      <c r="C183" s="177"/>
      <c r="D183" s="177"/>
      <c r="E183" s="177"/>
      <c r="F183" s="177"/>
      <c r="G183" s="177"/>
      <c r="H183" s="198"/>
      <c r="I183" s="177"/>
      <c r="J183" s="177"/>
      <c r="K183" s="177"/>
      <c r="L183" s="177"/>
      <c r="M183" s="177"/>
      <c r="N183" s="177"/>
      <c r="O183" s="177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  <c r="AB183" s="49"/>
      <c r="AC183" s="49"/>
      <c r="AD183" s="49"/>
      <c r="AE183" s="49"/>
      <c r="AF183" s="49"/>
      <c r="AG183" s="49"/>
      <c r="AH183" s="49"/>
      <c r="AI183" s="49"/>
      <c r="AJ183" s="49"/>
      <c r="AK183" s="49"/>
      <c r="AL183" s="49"/>
      <c r="AM183" s="49"/>
    </row>
    <row r="184" customFormat="false" ht="15.75" hidden="false" customHeight="false" outlineLevel="0" collapsed="false">
      <c r="A184" s="177"/>
      <c r="B184" s="177"/>
      <c r="C184" s="177"/>
      <c r="D184" s="177"/>
      <c r="E184" s="177"/>
      <c r="F184" s="177"/>
      <c r="G184" s="177"/>
      <c r="H184" s="198"/>
      <c r="I184" s="177"/>
      <c r="J184" s="177"/>
      <c r="K184" s="177"/>
      <c r="L184" s="177"/>
      <c r="M184" s="177"/>
      <c r="N184" s="177"/>
      <c r="O184" s="177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  <c r="AB184" s="49"/>
      <c r="AC184" s="49"/>
      <c r="AD184" s="49"/>
      <c r="AE184" s="49"/>
      <c r="AF184" s="49"/>
      <c r="AG184" s="49"/>
      <c r="AH184" s="49"/>
      <c r="AI184" s="49"/>
      <c r="AJ184" s="49"/>
      <c r="AK184" s="49"/>
      <c r="AL184" s="49"/>
      <c r="AM184" s="49"/>
    </row>
  </sheetData>
  <sheetProtection sheet="true" password="a454" objects="true" scenarios="true" selectLockedCells="true"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G283"/>
  <sheetViews>
    <sheetView showFormulas="false" showGridLines="false" showRowColHeaders="false" showZeros="true" rightToLeft="true" tabSelected="false" showOutlineSymbols="true" defaultGridColor="true" view="normal" topLeftCell="A1" colorId="64" zoomScale="205" zoomScaleNormal="205" zoomScalePageLayoutView="100" workbookViewId="0">
      <pane xSplit="13" ySplit="16" topLeftCell="N17" activePane="bottomRight" state="frozen"/>
      <selection pane="topLeft" activeCell="A1" activeCellId="0" sqref="A1"/>
      <selection pane="topRight" activeCell="N1" activeCellId="0" sqref="N1"/>
      <selection pane="bottomLeft" activeCell="A17" activeCellId="0" sqref="A17"/>
      <selection pane="bottomRight" activeCell="C3" activeCellId="0" sqref="C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2.28"/>
    <col collapsed="false" customWidth="true" hidden="false" outlineLevel="0" max="2" min="2" style="199" width="17.28"/>
    <col collapsed="false" customWidth="true" hidden="false" outlineLevel="0" max="3" min="3" style="199" width="5.71"/>
    <col collapsed="false" customWidth="true" hidden="false" outlineLevel="0" max="4" min="4" style="199" width="6.41"/>
    <col collapsed="false" customWidth="true" hidden="false" outlineLevel="0" max="5" min="5" style="199" width="8.85"/>
    <col collapsed="false" customWidth="true" hidden="false" outlineLevel="0" max="6" min="6" style="199" width="7.7"/>
    <col collapsed="false" customWidth="true" hidden="false" outlineLevel="0" max="7" min="7" style="199" width="2.99"/>
    <col collapsed="false" customWidth="true" hidden="false" outlineLevel="0" max="8" min="8" style="199" width="20.28"/>
    <col collapsed="false" customWidth="true" hidden="false" outlineLevel="0" max="9" min="9" style="199" width="4.28"/>
    <col collapsed="false" customWidth="true" hidden="false" outlineLevel="0" max="10" min="10" style="199" width="6.99"/>
    <col collapsed="false" customWidth="true" hidden="false" outlineLevel="0" max="11" min="11" style="199" width="10.41"/>
    <col collapsed="false" customWidth="true" hidden="false" outlineLevel="0" max="12" min="12" style="199" width="6.85"/>
    <col collapsed="false" customWidth="true" hidden="false" outlineLevel="0" max="13" min="13" style="199" width="6.41"/>
    <col collapsed="false" customWidth="true" hidden="false" outlineLevel="0" max="14" min="14" style="199" width="5.85"/>
    <col collapsed="false" customWidth="true" hidden="false" outlineLevel="0" max="15" min="15" style="199" width="1.41"/>
    <col collapsed="false" customWidth="true" hidden="false" outlineLevel="0" max="16" min="16" style="200" width="5.71"/>
    <col collapsed="false" customWidth="true" hidden="false" outlineLevel="0" max="17" min="17" style="199" width="5.41"/>
    <col collapsed="false" customWidth="true" hidden="false" outlineLevel="0" max="21" min="18" style="201" width="5.41"/>
    <col collapsed="false" customWidth="true" hidden="false" outlineLevel="0" max="22" min="22" style="199" width="3.85"/>
    <col collapsed="false" customWidth="false" hidden="false" outlineLevel="0" max="26" min="23" style="199" width="9.14"/>
    <col collapsed="false" customWidth="true" hidden="false" outlineLevel="0" max="27" min="27" style="202" width="3.7"/>
    <col collapsed="false" customWidth="false" hidden="false" outlineLevel="0" max="257" min="28" style="199" width="9.14"/>
  </cols>
  <sheetData>
    <row r="1" customFormat="false" ht="18.75" hidden="false" customHeight="true" outlineLevel="0" collapsed="false">
      <c r="P1" s="203"/>
    </row>
    <row r="2" customFormat="false" ht="19.5" hidden="false" customHeight="true" outlineLevel="0" collapsed="false">
      <c r="B2" s="8" t="s">
        <v>1</v>
      </c>
      <c r="C2" s="9" t="n">
        <v>4</v>
      </c>
      <c r="D2" s="204"/>
      <c r="E2" s="204"/>
      <c r="F2" s="204"/>
      <c r="H2" s="204"/>
      <c r="I2" s="204"/>
      <c r="J2" s="204"/>
      <c r="K2" s="204"/>
      <c r="L2" s="204"/>
      <c r="P2" s="203"/>
    </row>
    <row r="3" customFormat="false" ht="27" hidden="false" customHeight="true" outlineLevel="0" collapsed="false">
      <c r="B3" s="12" t="s">
        <v>2</v>
      </c>
      <c r="C3" s="205" t="s">
        <v>131</v>
      </c>
      <c r="D3" s="205" t="n">
        <v>2.7</v>
      </c>
      <c r="E3" s="205" t="n">
        <v>0</v>
      </c>
      <c r="F3" s="205" t="n">
        <v>0</v>
      </c>
      <c r="H3" s="206" t="str">
        <f aca="false">'G-ConstrSet'!J1</f>
        <v>شیشه دوجداره  کم‌گسیل ۰.۲۰ با ۶ میل  هوا
پروفیل آلومینیوم  گرماشکن</v>
      </c>
      <c r="I3" s="206"/>
      <c r="J3" s="206"/>
      <c r="K3" s="206"/>
      <c r="L3" s="206"/>
      <c r="P3" s="203"/>
    </row>
    <row r="4" customFormat="false" ht="8.25" hidden="false" customHeight="true" outlineLevel="0" collapsed="false">
      <c r="A4" s="207"/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8"/>
      <c r="M4" s="207"/>
      <c r="N4" s="207"/>
      <c r="O4" s="207"/>
      <c r="P4" s="203"/>
      <c r="Q4" s="209"/>
      <c r="R4" s="210"/>
      <c r="S4" s="210"/>
      <c r="T4" s="210"/>
      <c r="U4" s="210"/>
      <c r="V4" s="209"/>
      <c r="W4" s="209"/>
      <c r="X4" s="209"/>
      <c r="Y4" s="209"/>
      <c r="Z4" s="209"/>
      <c r="AA4" s="211"/>
    </row>
    <row r="5" customFormat="false" ht="18" hidden="false" customHeight="true" outlineLevel="0" collapsed="false">
      <c r="A5" s="207"/>
      <c r="B5" s="212" t="s">
        <v>132</v>
      </c>
      <c r="C5" s="213"/>
      <c r="D5" s="214"/>
      <c r="E5" s="215" t="n">
        <v>1</v>
      </c>
      <c r="F5" s="214"/>
      <c r="G5" s="216"/>
      <c r="H5" s="212" t="s">
        <v>133</v>
      </c>
      <c r="I5" s="214"/>
      <c r="J5" s="214"/>
      <c r="K5" s="214" t="n">
        <f aca="false">E5</f>
        <v>1</v>
      </c>
      <c r="L5" s="215" t="n">
        <v>2</v>
      </c>
      <c r="M5" s="207"/>
      <c r="N5" s="207"/>
      <c r="O5" s="207"/>
      <c r="P5" s="203"/>
      <c r="Q5" s="209"/>
      <c r="R5" s="210"/>
      <c r="S5" s="210"/>
      <c r="T5" s="210"/>
      <c r="U5" s="210"/>
      <c r="V5" s="209"/>
      <c r="W5" s="209"/>
      <c r="X5" s="209"/>
      <c r="Y5" s="209"/>
      <c r="Z5" s="209"/>
      <c r="AA5" s="211"/>
    </row>
    <row r="6" customFormat="false" ht="18" hidden="false" customHeight="true" outlineLevel="0" collapsed="false">
      <c r="A6" s="207"/>
      <c r="B6" s="212" t="s">
        <v>134</v>
      </c>
      <c r="C6" s="213"/>
      <c r="D6" s="214"/>
      <c r="E6" s="217" t="n">
        <v>1</v>
      </c>
      <c r="F6" s="214"/>
      <c r="G6" s="216"/>
      <c r="H6" s="212" t="s">
        <v>135</v>
      </c>
      <c r="I6" s="214"/>
      <c r="J6" s="214"/>
      <c r="K6" s="214" t="n">
        <f aca="false">E6</f>
        <v>1</v>
      </c>
      <c r="L6" s="215" t="n">
        <v>1</v>
      </c>
      <c r="M6" s="207"/>
      <c r="N6" s="207"/>
      <c r="O6" s="207"/>
      <c r="P6" s="203"/>
      <c r="Q6" s="209"/>
      <c r="R6" s="210"/>
      <c r="S6" s="210"/>
      <c r="T6" s="210"/>
      <c r="U6" s="210"/>
      <c r="V6" s="209"/>
      <c r="W6" s="209"/>
      <c r="X6" s="209"/>
      <c r="Y6" s="209"/>
      <c r="Z6" s="209"/>
      <c r="AA6" s="211"/>
    </row>
    <row r="7" customFormat="false" ht="18" hidden="false" customHeight="true" outlineLevel="0" collapsed="false">
      <c r="A7" s="207"/>
      <c r="B7" s="212" t="s">
        <v>136</v>
      </c>
      <c r="C7" s="213" t="s">
        <v>137</v>
      </c>
      <c r="D7" s="218" t="n">
        <f aca="false">INT(E7)*2+4</f>
        <v>10</v>
      </c>
      <c r="E7" s="217" t="n">
        <v>3</v>
      </c>
      <c r="F7" s="214"/>
      <c r="G7" s="216"/>
      <c r="H7" s="212" t="s">
        <v>138</v>
      </c>
      <c r="I7" s="214"/>
      <c r="J7" s="214"/>
      <c r="K7" s="214" t="n">
        <f aca="false">E7</f>
        <v>3</v>
      </c>
      <c r="L7" s="215" t="n">
        <v>1</v>
      </c>
      <c r="M7" s="207"/>
      <c r="N7" s="207"/>
      <c r="O7" s="207"/>
      <c r="P7" s="203"/>
      <c r="Q7" s="209"/>
      <c r="R7" s="210"/>
      <c r="S7" s="210"/>
      <c r="T7" s="210"/>
      <c r="U7" s="210"/>
      <c r="V7" s="209"/>
      <c r="W7" s="209"/>
      <c r="X7" s="209"/>
      <c r="Y7" s="209"/>
      <c r="Z7" s="209"/>
      <c r="AA7" s="211"/>
    </row>
    <row r="8" customFormat="false" ht="18" hidden="false" customHeight="true" outlineLevel="0" collapsed="false">
      <c r="A8" s="207"/>
      <c r="B8" s="212" t="s">
        <v>139</v>
      </c>
      <c r="C8" s="213"/>
      <c r="D8" s="219" t="n">
        <f aca="false">IF(E8=9,0.85,E8*0.05)</f>
        <v>0.85</v>
      </c>
      <c r="E8" s="215" t="n">
        <v>9</v>
      </c>
      <c r="F8" s="214"/>
      <c r="G8" s="216"/>
      <c r="H8" s="212" t="s">
        <v>140</v>
      </c>
      <c r="I8" s="214"/>
      <c r="J8" s="214"/>
      <c r="K8" s="214" t="n">
        <f aca="false">E8</f>
        <v>9</v>
      </c>
      <c r="L8" s="215" t="n">
        <v>1</v>
      </c>
      <c r="M8" s="207"/>
      <c r="N8" s="207"/>
      <c r="O8" s="207"/>
      <c r="P8" s="203"/>
      <c r="Q8" s="209"/>
      <c r="R8" s="210"/>
      <c r="S8" s="210"/>
      <c r="T8" s="210"/>
      <c r="U8" s="210"/>
      <c r="V8" s="209"/>
      <c r="W8" s="220"/>
      <c r="X8" s="209"/>
      <c r="Y8" s="209"/>
      <c r="Z8" s="209"/>
      <c r="AA8" s="211"/>
    </row>
    <row r="9" customFormat="false" ht="19.5" hidden="false" customHeight="false" outlineLevel="0" collapsed="false">
      <c r="A9" s="207"/>
      <c r="B9" s="212" t="s">
        <v>141</v>
      </c>
      <c r="C9" s="213"/>
      <c r="D9" s="214"/>
      <c r="E9" s="215" t="n">
        <v>1</v>
      </c>
      <c r="F9" s="214"/>
      <c r="G9" s="216"/>
      <c r="H9" s="221" t="str">
        <f aca="false">IF(L5=3,"  ضریب هدایت حرارت پروفیل","  ضریب انتقال حرارت پروفیل")</f>
        <v>  ضریب انتقال حرارت پروفیل</v>
      </c>
      <c r="I9" s="214"/>
      <c r="J9" s="214"/>
      <c r="K9" s="214" t="n">
        <f aca="false">E9</f>
        <v>1</v>
      </c>
      <c r="L9" s="215" t="n">
        <v>1</v>
      </c>
      <c r="M9" s="207"/>
      <c r="N9" s="207"/>
      <c r="O9" s="207"/>
      <c r="P9" s="203"/>
      <c r="Q9" s="209"/>
      <c r="R9" s="210"/>
      <c r="S9" s="210"/>
      <c r="T9" s="210"/>
      <c r="U9" s="210"/>
      <c r="V9" s="209"/>
      <c r="W9" s="209"/>
      <c r="X9" s="209"/>
      <c r="Y9" s="209"/>
      <c r="Z9" s="209"/>
      <c r="AA9" s="211"/>
    </row>
    <row r="10" customFormat="false" ht="8.25" hidden="false" customHeight="true" outlineLevel="0" collapsed="false">
      <c r="A10" s="207"/>
      <c r="B10" s="222"/>
      <c r="C10" s="223"/>
      <c r="D10" s="207"/>
      <c r="E10" s="207"/>
      <c r="F10" s="207"/>
      <c r="G10" s="207"/>
      <c r="H10" s="224"/>
      <c r="I10" s="207"/>
      <c r="J10" s="207"/>
      <c r="K10" s="225" t="n">
        <f aca="false">L12</f>
        <v>2.7</v>
      </c>
      <c r="L10" s="207"/>
      <c r="M10" s="207"/>
      <c r="N10" s="207"/>
      <c r="O10" s="207"/>
      <c r="P10" s="203"/>
      <c r="Q10" s="209"/>
      <c r="R10" s="210"/>
      <c r="S10" s="210"/>
      <c r="T10" s="210"/>
      <c r="U10" s="210"/>
      <c r="V10" s="209"/>
      <c r="W10" s="209"/>
      <c r="X10" s="209"/>
      <c r="Y10" s="209"/>
      <c r="Z10" s="209"/>
      <c r="AA10" s="211"/>
    </row>
    <row r="11" customFormat="false" ht="25.5" hidden="false" customHeight="true" outlineLevel="0" collapsed="false">
      <c r="A11" s="207"/>
      <c r="B11" s="226" t="s">
        <v>142</v>
      </c>
      <c r="C11" s="226"/>
      <c r="D11" s="226"/>
      <c r="E11" s="226"/>
      <c r="F11" s="226"/>
      <c r="H11" s="227" t="s">
        <v>143</v>
      </c>
      <c r="I11" s="228"/>
      <c r="J11" s="228"/>
      <c r="K11" s="228"/>
      <c r="L11" s="228"/>
      <c r="M11" s="207"/>
      <c r="N11" s="207"/>
      <c r="O11" s="207"/>
      <c r="P11" s="203" t="n">
        <f aca="false">IF(G15=1,IF(F14=1,3.1,IF(F14=2,3.1,3.1)),IF(G15=2,IF(F14=1,2.4,IF(F14=2,2.6,2.8)),IF(F14=1,2.2,IF(F14=2,2.4,2.6))))</f>
        <v>3.1</v>
      </c>
      <c r="Q11" s="209"/>
      <c r="R11" s="210"/>
      <c r="S11" s="210"/>
      <c r="T11" s="210"/>
      <c r="U11" s="210"/>
      <c r="V11" s="209"/>
      <c r="W11" s="209"/>
      <c r="X11" s="209"/>
      <c r="Y11" s="209"/>
      <c r="Z11" s="209"/>
      <c r="AA11" s="211"/>
    </row>
    <row r="12" customFormat="false" ht="18" hidden="false" customHeight="false" outlineLevel="0" collapsed="false">
      <c r="A12" s="207"/>
      <c r="B12" s="229" t="s">
        <v>144</v>
      </c>
      <c r="C12" s="230" t="s">
        <v>145</v>
      </c>
      <c r="D12" s="231" t="n">
        <f aca="false">P23</f>
        <v>2.9</v>
      </c>
      <c r="E12" s="232" t="s">
        <v>146</v>
      </c>
      <c r="F12" s="233" t="n">
        <f aca="false">P24</f>
        <v>2.9</v>
      </c>
      <c r="G12" s="234"/>
      <c r="H12" s="235" t="s">
        <v>147</v>
      </c>
      <c r="I12" s="230" t="s">
        <v>145</v>
      </c>
      <c r="J12" s="236"/>
      <c r="K12" s="237" t="s">
        <v>146</v>
      </c>
      <c r="L12" s="238" t="n">
        <f aca="false">P15</f>
        <v>2.7</v>
      </c>
      <c r="M12" s="207"/>
      <c r="N12" s="207"/>
      <c r="O12" s="207"/>
      <c r="P12" s="203" t="n">
        <f aca="false">IF(G15=1,IF(F14=1,3.4,IF(F14=2,3.4,3.4)),IF(G15=2,IF(F14=1,3.1,IF(F14=2,3.4,3.4)),IF(F14=1,2.8,IF(F14=2,3.1,3.1))))</f>
        <v>3.4</v>
      </c>
      <c r="Q12" s="209"/>
      <c r="R12" s="210"/>
      <c r="S12" s="210"/>
      <c r="T12" s="210"/>
      <c r="U12" s="210"/>
      <c r="V12" s="209"/>
      <c r="W12" s="209"/>
      <c r="X12" s="209"/>
      <c r="Y12" s="209"/>
      <c r="Z12" s="209"/>
      <c r="AA12" s="211"/>
    </row>
    <row r="13" customFormat="false" ht="8.25" hidden="false" customHeight="true" outlineLevel="0" collapsed="false">
      <c r="A13" s="207"/>
      <c r="B13" s="239"/>
      <c r="C13" s="240"/>
      <c r="D13" s="241"/>
      <c r="E13" s="216"/>
      <c r="F13" s="216"/>
      <c r="G13" s="216"/>
      <c r="H13" s="242" t="str">
        <f aca="false">IF(L15&lt;L12,"xxxxxxxxxxxxxxxxxxxxxxxxxxxxxxxxxxxxxxxxxxxxxxxxxxxxxx","")</f>
        <v/>
      </c>
      <c r="I13" s="242"/>
      <c r="J13" s="242"/>
      <c r="K13" s="242"/>
      <c r="L13" s="242"/>
      <c r="M13" s="216"/>
      <c r="N13" s="207"/>
      <c r="O13" s="207"/>
      <c r="P13" s="203"/>
      <c r="Q13" s="209"/>
      <c r="R13" s="210"/>
      <c r="S13" s="210"/>
      <c r="T13" s="210"/>
      <c r="U13" s="210"/>
      <c r="V13" s="209"/>
      <c r="W13" s="209"/>
      <c r="X13" s="209"/>
      <c r="Y13" s="209"/>
      <c r="Z13" s="209"/>
      <c r="AA13" s="211"/>
    </row>
    <row r="14" customFormat="false" ht="30" hidden="false" customHeight="true" outlineLevel="0" collapsed="false">
      <c r="A14" s="207"/>
      <c r="C14" s="243"/>
      <c r="D14" s="244" t="s">
        <v>148</v>
      </c>
      <c r="E14" s="244"/>
      <c r="F14" s="245" t="n">
        <f aca="false">IF(AND(ROUND(G14,0)&gt;0,ROUND(G14,0)&lt;4),ROUND(G14,0),2)</f>
        <v>2</v>
      </c>
      <c r="G14" s="246" t="n">
        <v>2</v>
      </c>
      <c r="H14" s="244" t="s">
        <v>149</v>
      </c>
      <c r="I14" s="244"/>
      <c r="J14" s="244"/>
      <c r="K14" s="244"/>
      <c r="L14" s="244"/>
      <c r="M14" s="216"/>
      <c r="N14" s="207"/>
      <c r="O14" s="207"/>
      <c r="P14" s="247" t="n">
        <f aca="false">IF(SUM(AA20:AA250)&gt;0,SUM(AA20:AA250),"")</f>
        <v>2.7</v>
      </c>
      <c r="Q14" s="209"/>
      <c r="R14" s="210"/>
      <c r="S14" s="210"/>
      <c r="T14" s="210"/>
      <c r="U14" s="210"/>
      <c r="V14" s="209"/>
      <c r="W14" s="209"/>
      <c r="X14" s="209"/>
      <c r="Y14" s="209"/>
      <c r="Z14" s="209"/>
      <c r="AA14" s="211"/>
    </row>
    <row r="15" customFormat="false" ht="23.25" hidden="false" customHeight="true" outlineLevel="0" collapsed="false">
      <c r="A15" s="207"/>
      <c r="B15" s="248" t="s">
        <v>49</v>
      </c>
      <c r="C15" s="243"/>
      <c r="D15" s="244" t="s">
        <v>150</v>
      </c>
      <c r="E15" s="244"/>
      <c r="F15" s="249" t="str">
        <f aca="false">IF(G15=1,"  EC",IF(G15=2,"  EC+",IF(G15=3,"  EC++","")))</f>
        <v>  EC</v>
      </c>
      <c r="G15" s="246" t="n">
        <v>1</v>
      </c>
      <c r="H15" s="250" t="s">
        <v>147</v>
      </c>
      <c r="I15" s="251" t="s">
        <v>151</v>
      </c>
      <c r="J15" s="252"/>
      <c r="K15" s="253" t="s">
        <v>146</v>
      </c>
      <c r="L15" s="254" t="n">
        <f aca="false">IF(E9=1,P11,P12)</f>
        <v>3.1</v>
      </c>
      <c r="M15" s="216"/>
      <c r="N15" s="207"/>
      <c r="O15" s="207"/>
      <c r="P15" s="255" t="n">
        <f aca="false">IF(P14="","",IF(E9=1,P14,IF(E5=1,1/(1/P14+0.05),1/(1/P14+0.04))))</f>
        <v>2.7</v>
      </c>
      <c r="Q15" s="209"/>
      <c r="R15" s="210"/>
      <c r="S15" s="210"/>
      <c r="T15" s="210"/>
      <c r="U15" s="210"/>
      <c r="V15" s="209"/>
      <c r="W15" s="209"/>
      <c r="X15" s="209"/>
      <c r="Y15" s="209"/>
      <c r="Z15" s="209"/>
      <c r="AA15" s="211"/>
    </row>
    <row r="16" customFormat="false" ht="12.75" hidden="false" customHeight="false" outlineLevel="0" collapsed="false">
      <c r="A16" s="207"/>
      <c r="B16" s="239"/>
      <c r="C16" s="240"/>
      <c r="D16" s="241"/>
      <c r="E16" s="216"/>
      <c r="F16" s="216"/>
      <c r="G16" s="216"/>
      <c r="H16" s="239"/>
      <c r="I16" s="216"/>
      <c r="J16" s="240"/>
      <c r="K16" s="241"/>
      <c r="L16" s="216"/>
      <c r="M16" s="216"/>
      <c r="N16" s="207"/>
      <c r="O16" s="207"/>
      <c r="P16" s="203"/>
      <c r="Q16" s="209"/>
      <c r="R16" s="210"/>
      <c r="S16" s="210"/>
      <c r="T16" s="210"/>
      <c r="U16" s="210"/>
      <c r="V16" s="209"/>
      <c r="W16" s="209"/>
      <c r="X16" s="209"/>
      <c r="Y16" s="209"/>
      <c r="Z16" s="209"/>
      <c r="AA16" s="211"/>
    </row>
    <row r="17" customFormat="false" ht="12.75" hidden="false" customHeight="false" outlineLevel="0" collapsed="false">
      <c r="A17" s="256"/>
      <c r="B17" s="257"/>
      <c r="C17" s="257"/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6"/>
      <c r="P17" s="257"/>
      <c r="Q17" s="258"/>
      <c r="R17" s="259"/>
      <c r="S17" s="259"/>
      <c r="T17" s="259"/>
      <c r="U17" s="259"/>
      <c r="V17" s="258"/>
      <c r="W17" s="258"/>
      <c r="X17" s="258"/>
      <c r="Y17" s="258"/>
      <c r="Z17" s="258"/>
      <c r="AA17" s="260"/>
      <c r="AB17" s="256" t="s">
        <v>152</v>
      </c>
      <c r="AC17" s="261"/>
      <c r="AD17" s="262"/>
      <c r="AE17" s="262"/>
      <c r="AF17" s="262"/>
      <c r="AG17" s="262"/>
    </row>
    <row r="18" customFormat="false" ht="12.75" hidden="false" customHeight="false" outlineLevel="0" collapsed="false">
      <c r="A18" s="256"/>
      <c r="B18" s="263" t="n">
        <v>1</v>
      </c>
      <c r="C18" s="263" t="n">
        <v>1</v>
      </c>
      <c r="D18" s="256"/>
      <c r="E18" s="263" t="n">
        <v>1</v>
      </c>
      <c r="F18" s="263" t="n">
        <v>2</v>
      </c>
      <c r="G18" s="263" t="n">
        <v>3</v>
      </c>
      <c r="H18" s="263" t="n">
        <v>4</v>
      </c>
      <c r="I18" s="263" t="n">
        <v>5</v>
      </c>
      <c r="J18" s="263" t="n">
        <v>6</v>
      </c>
      <c r="K18" s="263" t="n">
        <v>7</v>
      </c>
      <c r="L18" s="263" t="n">
        <v>8</v>
      </c>
      <c r="M18" s="263" t="n">
        <v>9</v>
      </c>
      <c r="N18" s="264" t="n">
        <f aca="false">IF(D20=$D$7,N20,IF(D21=$D$7,N21,IF(D22=$D$7,N22,IF(D23=$D$7,N23,IF(D24=$D$7,N24,IF(D25=$D$7,N25,IF(D26=$D$7,N26,N27)))))))</f>
        <v>2.9</v>
      </c>
      <c r="O18" s="256" t="n">
        <f aca="false">IF(AND(B18=$E$5,C18=$E$6),N18,"")</f>
        <v>2.9</v>
      </c>
      <c r="P18" s="265" t="n">
        <f aca="false">E5</f>
        <v>1</v>
      </c>
      <c r="Q18" s="258"/>
      <c r="R18" s="259"/>
      <c r="S18" s="259"/>
      <c r="T18" s="259"/>
      <c r="U18" s="259"/>
      <c r="V18" s="258"/>
      <c r="W18" s="258"/>
      <c r="X18" s="258"/>
      <c r="Y18" s="258"/>
      <c r="Z18" s="258"/>
      <c r="AA18" s="260"/>
      <c r="AB18" s="256" t="s">
        <v>153</v>
      </c>
      <c r="AC18" s="261"/>
      <c r="AD18" s="262"/>
      <c r="AE18" s="262"/>
      <c r="AF18" s="262"/>
      <c r="AG18" s="262"/>
    </row>
    <row r="19" customFormat="false" ht="12.75" hidden="false" customHeight="false" outlineLevel="0" collapsed="false">
      <c r="A19" s="256"/>
      <c r="B19" s="256"/>
      <c r="C19" s="256"/>
      <c r="D19" s="266" t="s">
        <v>154</v>
      </c>
      <c r="E19" s="267" t="n">
        <v>0.05</v>
      </c>
      <c r="F19" s="267" t="n">
        <v>0.1</v>
      </c>
      <c r="G19" s="267" t="n">
        <v>0.15</v>
      </c>
      <c r="H19" s="267" t="n">
        <v>0.2</v>
      </c>
      <c r="I19" s="267" t="n">
        <v>0.25</v>
      </c>
      <c r="J19" s="267" t="n">
        <v>0.3</v>
      </c>
      <c r="K19" s="267" t="n">
        <v>0.35</v>
      </c>
      <c r="L19" s="267" t="n">
        <v>0.4</v>
      </c>
      <c r="M19" s="267" t="n">
        <v>0.85</v>
      </c>
      <c r="N19" s="264" t="n">
        <f aca="false">IF($D$8&lt;F$19,E19,IF($D$8&lt;G$19,F19,IF($D$8&lt;H$19,G19,IF($D$8&lt;I$19,H19,IF($D$8&lt;J$19,I19,IF($D$8&lt;K$19,J19,IF($D$8&lt;L$19,K19,IF($D$8&lt;M$19,L19,M19))))))))</f>
        <v>0.85</v>
      </c>
      <c r="O19" s="256" t="str">
        <f aca="false">IF(AND(B19=$E$5,C19=$E$6),N19,"")</f>
        <v/>
      </c>
      <c r="P19" s="265" t="n">
        <f aca="false">E6</f>
        <v>1</v>
      </c>
      <c r="Q19" s="258"/>
      <c r="R19" s="268" t="s">
        <v>155</v>
      </c>
      <c r="S19" s="268" t="s">
        <v>156</v>
      </c>
      <c r="T19" s="268" t="s">
        <v>157</v>
      </c>
      <c r="U19" s="268" t="s">
        <v>158</v>
      </c>
      <c r="V19" s="258"/>
      <c r="W19" s="258"/>
      <c r="X19" s="258"/>
      <c r="Y19" s="258"/>
      <c r="Z19" s="258"/>
      <c r="AA19" s="260"/>
      <c r="AB19" s="256" t="s">
        <v>159</v>
      </c>
      <c r="AC19" s="261"/>
      <c r="AD19" s="262"/>
      <c r="AE19" s="262"/>
      <c r="AF19" s="262"/>
      <c r="AG19" s="262"/>
    </row>
    <row r="20" customFormat="false" ht="12.75" hidden="false" customHeight="false" outlineLevel="0" collapsed="false">
      <c r="A20" s="256"/>
      <c r="B20" s="256"/>
      <c r="C20" s="256"/>
      <c r="D20" s="263" t="n">
        <v>6</v>
      </c>
      <c r="E20" s="269" t="n">
        <v>2.5</v>
      </c>
      <c r="F20" s="269" t="n">
        <v>2.6</v>
      </c>
      <c r="G20" s="269" t="n">
        <v>2.6</v>
      </c>
      <c r="H20" s="269" t="n">
        <v>2.7</v>
      </c>
      <c r="I20" s="269" t="n">
        <v>2.8</v>
      </c>
      <c r="J20" s="269" t="n">
        <v>2.8</v>
      </c>
      <c r="K20" s="269" t="n">
        <v>2.9</v>
      </c>
      <c r="L20" s="269" t="n">
        <v>2.9</v>
      </c>
      <c r="M20" s="269" t="n">
        <v>3.3</v>
      </c>
      <c r="N20" s="264" t="n">
        <f aca="false">IF($D$8&lt;F$19,E20,IF($D$8&lt;G$19,F20,IF($D$8&lt;H$19,G20,IF($D$8&lt;I$19,H20,IF($D$8&lt;J$19,I20,IF($D$8&lt;K$19,J20,IF($D$8&lt;L$19,K20,IF($D$8&lt;M$19,L20,M20))))))))</f>
        <v>3.3</v>
      </c>
      <c r="O20" s="256" t="str">
        <f aca="false">IF(AND(B20=$E$5,C20=$E$6),N20,"")</f>
        <v/>
      </c>
      <c r="P20" s="265" t="n">
        <f aca="false">D7</f>
        <v>10</v>
      </c>
      <c r="Q20" s="256"/>
      <c r="R20" s="270" t="n">
        <v>1</v>
      </c>
      <c r="S20" s="270" t="n">
        <v>1</v>
      </c>
      <c r="T20" s="270" t="n">
        <v>1</v>
      </c>
      <c r="U20" s="270" t="n">
        <v>1</v>
      </c>
      <c r="V20" s="256"/>
      <c r="W20" s="256"/>
      <c r="X20" s="271" t="n">
        <v>3</v>
      </c>
      <c r="Y20" s="271" t="n">
        <v>4</v>
      </c>
      <c r="Z20" s="271" t="n">
        <v>5</v>
      </c>
      <c r="AA20" s="272" t="str">
        <f aca="false">IF(AND(R20=$L$5,S20=$L$6,T20=$L$7,OR($L$8=0,U20=$L$8)),SUM(V21:V38),"")</f>
        <v/>
      </c>
      <c r="AB20" s="256"/>
      <c r="AC20" s="261"/>
      <c r="AD20" s="262"/>
      <c r="AE20" s="262"/>
      <c r="AF20" s="262"/>
      <c r="AG20" s="262"/>
    </row>
    <row r="21" customFormat="false" ht="18" hidden="false" customHeight="false" outlineLevel="0" collapsed="false">
      <c r="A21" s="256"/>
      <c r="B21" s="256"/>
      <c r="C21" s="256"/>
      <c r="D21" s="263" t="n">
        <v>8</v>
      </c>
      <c r="E21" s="269" t="n">
        <v>2.1</v>
      </c>
      <c r="F21" s="269" t="n">
        <v>2.2</v>
      </c>
      <c r="G21" s="269" t="n">
        <v>2.3</v>
      </c>
      <c r="H21" s="269" t="n">
        <v>2.4</v>
      </c>
      <c r="I21" s="269" t="n">
        <v>2.5</v>
      </c>
      <c r="J21" s="269" t="n">
        <v>2.5</v>
      </c>
      <c r="K21" s="269" t="n">
        <v>2.6</v>
      </c>
      <c r="L21" s="269" t="n">
        <v>2.7</v>
      </c>
      <c r="M21" s="269" t="n">
        <v>3.1</v>
      </c>
      <c r="N21" s="264" t="n">
        <f aca="false">IF($D$8&lt;F$19,E21,IF($D$8&lt;G$19,F21,IF($D$8&lt;H$19,G21,IF($D$8&lt;I$19,H21,IF($D$8&lt;J$19,I21,IF($D$8&lt;K$19,J21,IF($D$8&lt;L$19,K21,IF($D$8&lt;M$19,L21,M21))))))))</f>
        <v>3.1</v>
      </c>
      <c r="O21" s="256" t="str">
        <f aca="false">IF(AND(B21=$E$5,C21=$E$6),N21,"")</f>
        <v/>
      </c>
      <c r="P21" s="273" t="n">
        <f aca="false">D8</f>
        <v>0.85</v>
      </c>
      <c r="Q21" s="256"/>
      <c r="R21" s="270"/>
      <c r="S21" s="270"/>
      <c r="T21" s="270"/>
      <c r="U21" s="270"/>
      <c r="V21" s="272" t="str">
        <f aca="false">IF(W21=$D$12,IF($L$9=1,X21,IF($L$9=2,Y21,Z21)),"")</f>
        <v/>
      </c>
      <c r="W21" s="274" t="n">
        <v>1.2</v>
      </c>
      <c r="X21" s="274" t="n">
        <v>2.2</v>
      </c>
      <c r="Y21" s="274" t="n">
        <v>2.5</v>
      </c>
      <c r="Z21" s="274" t="n">
        <v>2.9</v>
      </c>
      <c r="AA21" s="272"/>
      <c r="AB21" s="256" t="s">
        <v>55</v>
      </c>
      <c r="AC21" s="261"/>
      <c r="AD21" s="262"/>
      <c r="AE21" s="262"/>
      <c r="AF21" s="262"/>
      <c r="AG21" s="262"/>
    </row>
    <row r="22" customFormat="false" ht="18" hidden="false" customHeight="false" outlineLevel="0" collapsed="false">
      <c r="A22" s="256"/>
      <c r="B22" s="256"/>
      <c r="C22" s="256"/>
      <c r="D22" s="263" t="n">
        <v>10</v>
      </c>
      <c r="E22" s="269" t="n">
        <v>1.9</v>
      </c>
      <c r="F22" s="269" t="n">
        <v>2</v>
      </c>
      <c r="G22" s="269" t="n">
        <v>2.1</v>
      </c>
      <c r="H22" s="269" t="n">
        <v>2.2</v>
      </c>
      <c r="I22" s="269" t="n">
        <v>2.3</v>
      </c>
      <c r="J22" s="269" t="n">
        <v>2.3</v>
      </c>
      <c r="K22" s="269" t="n">
        <v>2.4</v>
      </c>
      <c r="L22" s="269" t="n">
        <v>2.5</v>
      </c>
      <c r="M22" s="269" t="n">
        <v>2.9</v>
      </c>
      <c r="N22" s="264" t="n">
        <f aca="false">IF($D$8&lt;F$19,E22,IF($D$8&lt;G$19,F22,IF($D$8&lt;H$19,G22,IF($D$8&lt;I$19,H22,IF($D$8&lt;J$19,I22,IF($D$8&lt;K$19,J22,IF($D$8&lt;L$19,K22,IF($D$8&lt;M$19,L22,M22))))))))</f>
        <v>2.9</v>
      </c>
      <c r="O22" s="256" t="str">
        <f aca="false">IF(AND(B22=$E$5,C22=$E$6),N22,"")</f>
        <v/>
      </c>
      <c r="P22" s="257"/>
      <c r="Q22" s="272" t="n">
        <v>7.1</v>
      </c>
      <c r="R22" s="270"/>
      <c r="S22" s="270"/>
      <c r="T22" s="270"/>
      <c r="U22" s="270"/>
      <c r="V22" s="272" t="str">
        <f aca="false">IF(W22=$D$12,IF($L$9=1,X22,IF($L$9=2,Y22,Z22)),"")</f>
        <v/>
      </c>
      <c r="W22" s="274" t="n">
        <v>1.3</v>
      </c>
      <c r="X22" s="274" t="n">
        <v>2.3</v>
      </c>
      <c r="Y22" s="274" t="n">
        <v>2.6</v>
      </c>
      <c r="Z22" s="274" t="n">
        <v>2.9</v>
      </c>
      <c r="AA22" s="272"/>
      <c r="AB22" s="256" t="s">
        <v>160</v>
      </c>
      <c r="AC22" s="261"/>
      <c r="AD22" s="262"/>
      <c r="AE22" s="262"/>
      <c r="AF22" s="262"/>
      <c r="AG22" s="262"/>
    </row>
    <row r="23" customFormat="false" ht="18" hidden="false" customHeight="false" outlineLevel="0" collapsed="false">
      <c r="A23" s="256"/>
      <c r="B23" s="256"/>
      <c r="C23" s="256"/>
      <c r="D23" s="263" t="n">
        <v>12</v>
      </c>
      <c r="E23" s="269" t="n">
        <v>1.7</v>
      </c>
      <c r="F23" s="269" t="n">
        <v>1.8</v>
      </c>
      <c r="G23" s="269" t="n">
        <v>1.9</v>
      </c>
      <c r="H23" s="269" t="n">
        <v>2</v>
      </c>
      <c r="I23" s="269" t="n">
        <v>2.1</v>
      </c>
      <c r="J23" s="269" t="n">
        <v>2.2</v>
      </c>
      <c r="K23" s="269" t="n">
        <v>2.3</v>
      </c>
      <c r="L23" s="269" t="n">
        <v>2.4</v>
      </c>
      <c r="M23" s="269" t="n">
        <v>2.8</v>
      </c>
      <c r="N23" s="264" t="n">
        <f aca="false">IF($D$8&lt;F$19,E23,IF($D$8&lt;G$19,F23,IF($D$8&lt;H$19,G23,IF($D$8&lt;I$19,H23,IF($D$8&lt;J$19,I23,IF($D$8&lt;K$19,J23,IF($D$8&lt;L$19,K23,IF($D$8&lt;M$19,L23,M23))))))))</f>
        <v>2.8</v>
      </c>
      <c r="O23" s="256" t="str">
        <f aca="false">IF(AND(B23=$E$5,C23=$E$6),N23,"")</f>
        <v/>
      </c>
      <c r="P23" s="257" t="n">
        <f aca="false">SUM(O18:O48)</f>
        <v>2.9</v>
      </c>
      <c r="Q23" s="256"/>
      <c r="R23" s="270"/>
      <c r="S23" s="270" t="s">
        <v>155</v>
      </c>
      <c r="T23" s="259" t="n">
        <f aca="false">L5</f>
        <v>2</v>
      </c>
      <c r="U23" s="270"/>
      <c r="V23" s="272" t="str">
        <f aca="false">IF(W23=$D$12,IF($L$9=1,X23,IF($L$9=2,Y23,Z23)),"")</f>
        <v/>
      </c>
      <c r="W23" s="274" t="n">
        <v>1.4</v>
      </c>
      <c r="X23" s="274" t="n">
        <v>2.3</v>
      </c>
      <c r="Y23" s="274" t="n">
        <v>2.7</v>
      </c>
      <c r="Z23" s="274" t="n">
        <v>3</v>
      </c>
      <c r="AA23" s="260"/>
      <c r="AB23" s="256"/>
      <c r="AC23" s="261"/>
      <c r="AD23" s="262"/>
      <c r="AE23" s="262"/>
      <c r="AF23" s="262"/>
      <c r="AG23" s="262"/>
    </row>
    <row r="24" customFormat="false" ht="18" hidden="false" customHeight="false" outlineLevel="0" collapsed="false">
      <c r="A24" s="256"/>
      <c r="B24" s="256"/>
      <c r="C24" s="256"/>
      <c r="D24" s="263" t="n">
        <v>14</v>
      </c>
      <c r="E24" s="269" t="n">
        <v>1.5</v>
      </c>
      <c r="F24" s="269" t="n">
        <v>1.7</v>
      </c>
      <c r="G24" s="269" t="n">
        <v>1.8</v>
      </c>
      <c r="H24" s="269" t="n">
        <v>1.9</v>
      </c>
      <c r="I24" s="269" t="n">
        <v>2</v>
      </c>
      <c r="J24" s="269" t="n">
        <v>2.1</v>
      </c>
      <c r="K24" s="269" t="n">
        <v>2.2</v>
      </c>
      <c r="L24" s="269" t="n">
        <v>2.2</v>
      </c>
      <c r="M24" s="269" t="n">
        <v>2.7</v>
      </c>
      <c r="N24" s="264" t="n">
        <f aca="false">IF($D$8&lt;F$19,E24,IF($D$8&lt;G$19,F24,IF($D$8&lt;H$19,G24,IF($D$8&lt;I$19,H24,IF($D$8&lt;J$19,I24,IF($D$8&lt;K$19,J24,IF($D$8&lt;L$19,K24,IF($D$8&lt;M$19,L24,M24))))))))</f>
        <v>2.7</v>
      </c>
      <c r="O24" s="256" t="str">
        <f aca="false">IF(AND(B24=$E$5,C24=$E$6),N24,"")</f>
        <v/>
      </c>
      <c r="P24" s="257" t="n">
        <f aca="false">IF(OR(P23="",P23=0),"",IF(E9=1,P23,IF(E5=1,1/(1/P23+0.05),1/(1/P23+0.04))))</f>
        <v>2.9</v>
      </c>
      <c r="Q24" s="256"/>
      <c r="R24" s="270"/>
      <c r="S24" s="268" t="s">
        <v>156</v>
      </c>
      <c r="T24" s="259" t="n">
        <f aca="false">L6</f>
        <v>1</v>
      </c>
      <c r="U24" s="270"/>
      <c r="V24" s="272" t="str">
        <f aca="false">IF(W24=$D$12,IF($L$9=1,X24,IF($L$9=2,Y24,Z24)),"")</f>
        <v/>
      </c>
      <c r="W24" s="274" t="n">
        <v>1.5</v>
      </c>
      <c r="X24" s="274" t="n">
        <v>2.4</v>
      </c>
      <c r="Y24" s="274" t="n">
        <v>2.7</v>
      </c>
      <c r="Z24" s="274" t="n">
        <v>3.1</v>
      </c>
      <c r="AA24" s="272"/>
      <c r="AB24" s="256" t="s">
        <v>161</v>
      </c>
      <c r="AC24" s="261"/>
      <c r="AD24" s="262"/>
      <c r="AE24" s="262"/>
      <c r="AF24" s="262"/>
      <c r="AG24" s="262"/>
    </row>
    <row r="25" customFormat="false" ht="18" hidden="false" customHeight="false" outlineLevel="0" collapsed="false">
      <c r="A25" s="256"/>
      <c r="B25" s="256"/>
      <c r="C25" s="256"/>
      <c r="D25" s="263" t="n">
        <v>16</v>
      </c>
      <c r="E25" s="269" t="n">
        <v>1.4</v>
      </c>
      <c r="F25" s="269" t="n">
        <v>1.6</v>
      </c>
      <c r="G25" s="269" t="n">
        <v>1.7</v>
      </c>
      <c r="H25" s="269" t="n">
        <v>1.8</v>
      </c>
      <c r="I25" s="269" t="n">
        <v>1.9</v>
      </c>
      <c r="J25" s="269" t="n">
        <v>2</v>
      </c>
      <c r="K25" s="269" t="n">
        <v>2.1</v>
      </c>
      <c r="L25" s="269" t="n">
        <v>2.2</v>
      </c>
      <c r="M25" s="269" t="n">
        <v>2.7</v>
      </c>
      <c r="N25" s="264" t="n">
        <f aca="false">IF($D$8&lt;F$19,E25,IF($D$8&lt;G$19,F25,IF($D$8&lt;H$19,G25,IF($D$8&lt;I$19,H25,IF($D$8&lt;J$19,I25,IF($D$8&lt;K$19,J25,IF($D$8&lt;L$19,K25,IF($D$8&lt;M$19,L25,M25))))))))</f>
        <v>2.7</v>
      </c>
      <c r="O25" s="256" t="str">
        <f aca="false">IF(AND(B25=$E$5,C25=$E$6),N25,"")</f>
        <v/>
      </c>
      <c r="P25" s="257" t="s">
        <v>162</v>
      </c>
      <c r="Q25" s="256"/>
      <c r="R25" s="270"/>
      <c r="S25" s="268" t="s">
        <v>157</v>
      </c>
      <c r="T25" s="259" t="n">
        <f aca="false">L7</f>
        <v>1</v>
      </c>
      <c r="U25" s="270"/>
      <c r="V25" s="272" t="str">
        <f aca="false">IF(W25=$D$12,IF($L$9=1,X25,IF($L$9=2,Y25,Z25)),"")</f>
        <v/>
      </c>
      <c r="W25" s="274" t="n">
        <v>1.6</v>
      </c>
      <c r="X25" s="274" t="n">
        <v>2.5</v>
      </c>
      <c r="Y25" s="274" t="n">
        <v>2.8</v>
      </c>
      <c r="Z25" s="274" t="n">
        <v>3.1</v>
      </c>
      <c r="AA25" s="272"/>
      <c r="AB25" s="256" t="s">
        <v>163</v>
      </c>
      <c r="AC25" s="261"/>
      <c r="AD25" s="262"/>
      <c r="AE25" s="262"/>
      <c r="AF25" s="262"/>
      <c r="AG25" s="262"/>
    </row>
    <row r="26" customFormat="false" ht="18" hidden="false" customHeight="false" outlineLevel="0" collapsed="false">
      <c r="A26" s="256"/>
      <c r="B26" s="256"/>
      <c r="C26" s="256"/>
      <c r="D26" s="263" t="n">
        <v>18</v>
      </c>
      <c r="E26" s="269" t="n">
        <v>2</v>
      </c>
      <c r="F26" s="269" t="n">
        <v>1.6</v>
      </c>
      <c r="G26" s="269" t="n">
        <v>1.7</v>
      </c>
      <c r="H26" s="269" t="n">
        <v>1.8</v>
      </c>
      <c r="I26" s="269" t="n">
        <v>1.9</v>
      </c>
      <c r="J26" s="269" t="n">
        <v>2</v>
      </c>
      <c r="K26" s="269" t="n">
        <v>2.1</v>
      </c>
      <c r="L26" s="269" t="n">
        <v>2.2</v>
      </c>
      <c r="M26" s="269" t="n">
        <v>2.7</v>
      </c>
      <c r="N26" s="264" t="n">
        <f aca="false">IF($D$8&lt;F$19,E26,IF($D$8&lt;G$19,F26,IF($D$8&lt;H$19,G26,IF($D$8&lt;I$19,H26,IF($D$8&lt;J$19,I26,IF($D$8&lt;K$19,J26,IF($D$8&lt;L$19,K26,IF($D$8&lt;M$19,L26,M26))))))))</f>
        <v>2.7</v>
      </c>
      <c r="O26" s="256" t="str">
        <f aca="false">IF(AND(B26=$E$5,C26=$E$6),N26,"")</f>
        <v/>
      </c>
      <c r="P26" s="257" t="s">
        <v>164</v>
      </c>
      <c r="Q26" s="256"/>
      <c r="R26" s="270"/>
      <c r="S26" s="268" t="s">
        <v>158</v>
      </c>
      <c r="T26" s="259" t="n">
        <f aca="false">L8</f>
        <v>1</v>
      </c>
      <c r="U26" s="270"/>
      <c r="V26" s="272" t="str">
        <f aca="false">IF(W26=$D$12,IF($L$9=1,X26,IF($L$9=2,Y26,Z26)),"")</f>
        <v/>
      </c>
      <c r="W26" s="274" t="n">
        <v>1.7</v>
      </c>
      <c r="X26" s="274" t="n">
        <v>2.5</v>
      </c>
      <c r="Y26" s="274" t="n">
        <v>2.9</v>
      </c>
      <c r="Z26" s="274" t="n">
        <v>3.2</v>
      </c>
      <c r="AA26" s="272"/>
      <c r="AB26" s="256"/>
      <c r="AC26" s="261"/>
      <c r="AD26" s="262"/>
      <c r="AE26" s="262"/>
      <c r="AF26" s="262"/>
      <c r="AG26" s="262"/>
    </row>
    <row r="27" customFormat="false" ht="18" hidden="false" customHeight="false" outlineLevel="0" collapsed="false">
      <c r="A27" s="256"/>
      <c r="B27" s="256"/>
      <c r="C27" s="256"/>
      <c r="D27" s="263" t="n">
        <v>20</v>
      </c>
      <c r="E27" s="269" t="n">
        <v>1.5</v>
      </c>
      <c r="F27" s="269" t="n">
        <v>1.6</v>
      </c>
      <c r="G27" s="269" t="n">
        <v>1.7</v>
      </c>
      <c r="H27" s="269" t="n">
        <v>1.8</v>
      </c>
      <c r="I27" s="269" t="n">
        <v>1.9</v>
      </c>
      <c r="J27" s="269" t="n">
        <v>2</v>
      </c>
      <c r="K27" s="269" t="n">
        <v>2.1</v>
      </c>
      <c r="L27" s="269" t="n">
        <v>2.2</v>
      </c>
      <c r="M27" s="269" t="n">
        <v>2.7</v>
      </c>
      <c r="N27" s="264" t="n">
        <f aca="false">IF($D$8&lt;F$19,E27,IF($D$8&lt;G$19,F27,IF($D$8&lt;H$19,G27,IF($D$8&lt;I$19,H27,IF($D$8&lt;J$19,I27,IF($D$8&lt;K$19,J27,IF($D$8&lt;L$19,K27,IF($D$8&lt;M$19,L27,M27))))))))</f>
        <v>2.7</v>
      </c>
      <c r="O27" s="256" t="str">
        <f aca="false">IF(AND(B27=$E$5,C27=$E$6),N27,"")</f>
        <v/>
      </c>
      <c r="P27" s="257"/>
      <c r="Q27" s="256"/>
      <c r="R27" s="270"/>
      <c r="S27" s="270"/>
      <c r="T27" s="259" t="n">
        <f aca="false">L9</f>
        <v>1</v>
      </c>
      <c r="U27" s="270"/>
      <c r="V27" s="272" t="str">
        <f aca="false">IF(W27=$D$12,IF($L$9=1,X27,IF($L$9=2,Y27,Z27)),"")</f>
        <v/>
      </c>
      <c r="W27" s="274" t="n">
        <v>1.8</v>
      </c>
      <c r="X27" s="274" t="n">
        <v>2.6</v>
      </c>
      <c r="Y27" s="274" t="n">
        <v>2.9</v>
      </c>
      <c r="Z27" s="274" t="n">
        <v>3.3</v>
      </c>
      <c r="AA27" s="272"/>
      <c r="AB27" s="256" t="s">
        <v>165</v>
      </c>
      <c r="AC27" s="261"/>
      <c r="AD27" s="262"/>
      <c r="AE27" s="262"/>
      <c r="AF27" s="262"/>
      <c r="AG27" s="262"/>
    </row>
    <row r="28" customFormat="false" ht="18" hidden="false" customHeight="false" outlineLevel="0" collapsed="false">
      <c r="A28" s="256"/>
      <c r="B28" s="263" t="n">
        <v>1</v>
      </c>
      <c r="C28" s="263" t="n">
        <v>2</v>
      </c>
      <c r="D28" s="256"/>
      <c r="E28" s="263" t="n">
        <v>1</v>
      </c>
      <c r="F28" s="263" t="n">
        <v>2</v>
      </c>
      <c r="G28" s="263" t="n">
        <v>3</v>
      </c>
      <c r="H28" s="263" t="n">
        <v>4</v>
      </c>
      <c r="I28" s="263" t="n">
        <v>5</v>
      </c>
      <c r="J28" s="263" t="n">
        <v>6</v>
      </c>
      <c r="K28" s="263" t="n">
        <v>7</v>
      </c>
      <c r="L28" s="263" t="n">
        <v>8</v>
      </c>
      <c r="M28" s="263" t="n">
        <v>9</v>
      </c>
      <c r="N28" s="264" t="n">
        <f aca="false">IF(D30=$D$7,N30,IF(D31=$D$7,N31,IF(D32=$D$7,N32,IF(D33=$D$7,N33,IF(D34=$D$7,N34,IF(D35=$D$7,N35,IF(D36=$D$7,N36,N37)))))))</f>
        <v>2.8</v>
      </c>
      <c r="O28" s="256" t="str">
        <f aca="false">IF(AND(B28=$E$5,C28=$E$6),N28,"")</f>
        <v/>
      </c>
      <c r="P28" s="275" t="s">
        <v>166</v>
      </c>
      <c r="Q28" s="256"/>
      <c r="R28" s="270"/>
      <c r="S28" s="270"/>
      <c r="T28" s="270"/>
      <c r="U28" s="270"/>
      <c r="V28" s="272" t="str">
        <f aca="false">IF(W28=$D$12,IF($L$9=1,X28,IF($L$9=2,Y28,Z28)),"")</f>
        <v/>
      </c>
      <c r="W28" s="274" t="n">
        <v>1.9</v>
      </c>
      <c r="X28" s="274" t="n">
        <v>2.7</v>
      </c>
      <c r="Y28" s="274" t="n">
        <v>3</v>
      </c>
      <c r="Z28" s="274" t="n">
        <v>3.3</v>
      </c>
      <c r="AA28" s="272"/>
      <c r="AB28" s="256" t="s">
        <v>167</v>
      </c>
      <c r="AC28" s="261"/>
      <c r="AD28" s="262"/>
      <c r="AE28" s="262"/>
      <c r="AF28" s="262"/>
      <c r="AG28" s="262"/>
    </row>
    <row r="29" customFormat="false" ht="18" hidden="false" customHeight="false" outlineLevel="0" collapsed="false">
      <c r="A29" s="256"/>
      <c r="B29" s="256"/>
      <c r="C29" s="256"/>
      <c r="D29" s="266" t="s">
        <v>154</v>
      </c>
      <c r="E29" s="267" t="n">
        <v>0.05</v>
      </c>
      <c r="F29" s="267" t="n">
        <v>0.1</v>
      </c>
      <c r="G29" s="267" t="n">
        <v>0.15</v>
      </c>
      <c r="H29" s="267" t="n">
        <v>0.2</v>
      </c>
      <c r="I29" s="267" t="n">
        <v>0.25</v>
      </c>
      <c r="J29" s="267" t="n">
        <v>0.3</v>
      </c>
      <c r="K29" s="267" t="n">
        <v>0.35</v>
      </c>
      <c r="L29" s="267" t="n">
        <v>0.4</v>
      </c>
      <c r="M29" s="267" t="n">
        <v>0.85</v>
      </c>
      <c r="N29" s="264" t="n">
        <f aca="false">IF($D$8&lt;F$29,E29,IF($D$8&lt;G$29,F29,IF($D$8&lt;H$29,G29,IF($D$8&lt;I$29,H29,IF($D$8&lt;J$29,I29,IF($D$8&lt;K$29,J29,IF($D$8&lt;L$29,K29,IF($D$8&lt;M$29,L29,M29))))))))</f>
        <v>0.85</v>
      </c>
      <c r="O29" s="256" t="str">
        <f aca="false">IF(AND(B29=$E$5,C29=$E$6),N29,"")</f>
        <v/>
      </c>
      <c r="P29" s="275" t="s">
        <v>168</v>
      </c>
      <c r="Q29" s="256"/>
      <c r="R29" s="270"/>
      <c r="S29" s="270"/>
      <c r="T29" s="270"/>
      <c r="U29" s="270"/>
      <c r="V29" s="272" t="str">
        <f aca="false">IF(W29=$D$12,IF($L$9=1,X29,IF($L$9=2,Y29,Z29)),"")</f>
        <v/>
      </c>
      <c r="W29" s="274" t="n">
        <v>2</v>
      </c>
      <c r="X29" s="274" t="n">
        <v>2.7</v>
      </c>
      <c r="Y29" s="274" t="n">
        <v>3</v>
      </c>
      <c r="Z29" s="274" t="n">
        <v>3.4</v>
      </c>
      <c r="AA29" s="272"/>
      <c r="AB29" s="256" t="s">
        <v>169</v>
      </c>
      <c r="AC29" s="261"/>
      <c r="AD29" s="262"/>
      <c r="AE29" s="262"/>
      <c r="AF29" s="262"/>
      <c r="AG29" s="262"/>
    </row>
    <row r="30" customFormat="false" ht="18" hidden="false" customHeight="false" outlineLevel="0" collapsed="false">
      <c r="A30" s="256"/>
      <c r="B30" s="256"/>
      <c r="C30" s="256"/>
      <c r="D30" s="263" t="n">
        <v>6</v>
      </c>
      <c r="E30" s="269" t="n">
        <v>2.1</v>
      </c>
      <c r="F30" s="269" t="n">
        <v>2.2</v>
      </c>
      <c r="G30" s="269" t="n">
        <v>2.3</v>
      </c>
      <c r="H30" s="269" t="n">
        <v>2.4</v>
      </c>
      <c r="I30" s="269" t="n">
        <v>2.4</v>
      </c>
      <c r="J30" s="269" t="n">
        <v>2.5</v>
      </c>
      <c r="K30" s="269" t="n">
        <v>2.6</v>
      </c>
      <c r="L30" s="269" t="n">
        <v>2.6</v>
      </c>
      <c r="M30" s="269" t="n">
        <v>3.1</v>
      </c>
      <c r="N30" s="264" t="n">
        <f aca="false">IF($D$8&lt;F$29,E30,IF($D$8&lt;G$29,F30,IF($D$8&lt;H$29,G30,IF($D$8&lt;I$29,H30,IF($D$8&lt;J$29,I30,IF($D$8&lt;K$29,J30,IF($D$8&lt;L$29,K30,IF($D$8&lt;M$29,L30,M30))))))))</f>
        <v>3.1</v>
      </c>
      <c r="O30" s="256" t="str">
        <f aca="false">IF(AND(B30=$E$5,C30=$E$6),N30,"")</f>
        <v/>
      </c>
      <c r="P30" s="275" t="s">
        <v>170</v>
      </c>
      <c r="Q30" s="256"/>
      <c r="R30" s="270"/>
      <c r="S30" s="270"/>
      <c r="T30" s="270"/>
      <c r="U30" s="270"/>
      <c r="V30" s="272" t="str">
        <f aca="false">IF(W30=$D$12,IF($L$9=1,X30,IF($L$9=2,Y30,Z30)),"")</f>
        <v/>
      </c>
      <c r="W30" s="274" t="n">
        <v>2.1</v>
      </c>
      <c r="X30" s="274" t="n">
        <v>2.7</v>
      </c>
      <c r="Y30" s="274" t="n">
        <v>3</v>
      </c>
      <c r="Z30" s="274" t="n">
        <v>3.4</v>
      </c>
      <c r="AA30" s="272"/>
      <c r="AB30" s="256"/>
      <c r="AC30" s="261"/>
      <c r="AD30" s="262"/>
      <c r="AE30" s="262"/>
      <c r="AF30" s="262"/>
      <c r="AG30" s="262"/>
    </row>
    <row r="31" customFormat="false" ht="18" hidden="false" customHeight="false" outlineLevel="0" collapsed="false">
      <c r="A31" s="256"/>
      <c r="B31" s="256"/>
      <c r="C31" s="256"/>
      <c r="D31" s="263" t="n">
        <v>8</v>
      </c>
      <c r="E31" s="269" t="n">
        <v>1.8</v>
      </c>
      <c r="F31" s="269" t="n">
        <v>1.9</v>
      </c>
      <c r="G31" s="269" t="n">
        <v>2</v>
      </c>
      <c r="H31" s="269" t="n">
        <v>2.1</v>
      </c>
      <c r="I31" s="269" t="n">
        <v>2.2</v>
      </c>
      <c r="J31" s="269" t="n">
        <v>2.3</v>
      </c>
      <c r="K31" s="269" t="n">
        <v>2.3</v>
      </c>
      <c r="L31" s="269" t="n">
        <v>2.4</v>
      </c>
      <c r="M31" s="269" t="n">
        <v>2.9</v>
      </c>
      <c r="N31" s="264" t="n">
        <f aca="false">IF($D$8&lt;F$29,E31,IF($D$8&lt;G$29,F31,IF($D$8&lt;H$29,G31,IF($D$8&lt;I$29,H31,IF($D$8&lt;J$29,I31,IF($D$8&lt;K$29,J31,IF($D$8&lt;L$29,K31,IF($D$8&lt;M$29,L31,M31))))))))</f>
        <v>2.9</v>
      </c>
      <c r="O31" s="256" t="str">
        <f aca="false">IF(AND(B31=$E$5,C31=$E$6),N31,"")</f>
        <v/>
      </c>
      <c r="P31" s="257"/>
      <c r="Q31" s="256"/>
      <c r="R31" s="270"/>
      <c r="S31" s="270"/>
      <c r="T31" s="270"/>
      <c r="U31" s="270"/>
      <c r="V31" s="272" t="str">
        <f aca="false">IF(W31=$D$12,IF($L$9=1,X31,IF($L$9=2,Y31,Z31)),"")</f>
        <v/>
      </c>
      <c r="W31" s="274" t="n">
        <v>2.2</v>
      </c>
      <c r="X31" s="274" t="n">
        <v>2.8</v>
      </c>
      <c r="Y31" s="274" t="n">
        <v>3.1</v>
      </c>
      <c r="Z31" s="274" t="n">
        <v>3.4</v>
      </c>
      <c r="AA31" s="272"/>
      <c r="AB31" s="264" t="n">
        <f aca="false">IF($L$5=3,IF(AB44&gt;0,AB44,""),IF($L$5=2,IF(AB40&gt;0,AB40,""),IF(AB36&gt;0,AB36,"")))</f>
        <v>1.5</v>
      </c>
      <c r="AC31" s="261"/>
      <c r="AD31" s="262"/>
      <c r="AE31" s="262"/>
      <c r="AF31" s="262"/>
      <c r="AG31" s="262"/>
    </row>
    <row r="32" customFormat="false" ht="18" hidden="false" customHeight="false" outlineLevel="0" collapsed="false">
      <c r="A32" s="256"/>
      <c r="B32" s="256"/>
      <c r="C32" s="256"/>
      <c r="D32" s="263" t="n">
        <v>10</v>
      </c>
      <c r="E32" s="269" t="n">
        <v>1.5</v>
      </c>
      <c r="F32" s="269" t="n">
        <v>1.7</v>
      </c>
      <c r="G32" s="269" t="n">
        <v>1.8</v>
      </c>
      <c r="H32" s="269" t="n">
        <v>1.9</v>
      </c>
      <c r="I32" s="269" t="n">
        <v>2</v>
      </c>
      <c r="J32" s="269" t="n">
        <v>2.1</v>
      </c>
      <c r="K32" s="269" t="n">
        <v>2.2</v>
      </c>
      <c r="L32" s="269" t="n">
        <v>2.3</v>
      </c>
      <c r="M32" s="269" t="n">
        <v>2.8</v>
      </c>
      <c r="N32" s="264" t="n">
        <f aca="false">IF($D$8&lt;F$29,E32,IF($D$8&lt;G$29,F32,IF($D$8&lt;H$29,G32,IF($D$8&lt;I$29,H32,IF($D$8&lt;J$29,I32,IF($D$8&lt;K$29,J32,IF($D$8&lt;L$29,K32,IF($D$8&lt;M$29,L32,M32))))))))</f>
        <v>2.8</v>
      </c>
      <c r="O32" s="256" t="str">
        <f aca="false">IF(AND(B32=$E$5,C32=$E$6),N32,"")</f>
        <v/>
      </c>
      <c r="P32" s="276" t="n">
        <v>6</v>
      </c>
      <c r="Q32" s="256"/>
      <c r="R32" s="270"/>
      <c r="S32" s="270"/>
      <c r="T32" s="270"/>
      <c r="U32" s="270"/>
      <c r="V32" s="272" t="str">
        <f aca="false">IF(W32=$D$12,IF($L$9=1,X32,IF($L$9=2,Y32,Z32)),"")</f>
        <v/>
      </c>
      <c r="W32" s="274" t="n">
        <v>2.3</v>
      </c>
      <c r="X32" s="274" t="n">
        <v>2.8</v>
      </c>
      <c r="Y32" s="274" t="n">
        <v>3.2</v>
      </c>
      <c r="Z32" s="274" t="n">
        <v>3.5</v>
      </c>
      <c r="AA32" s="272"/>
      <c r="AB32" s="264" t="n">
        <f aca="false">IF($L$5=3,IF(AB45&gt;0,AB45,""),IF($L$5=2,IF(AB41&gt;0,AB41,""),IF(AB37&gt;0,AB37,"")))</f>
        <v>1.8</v>
      </c>
      <c r="AC32" s="261"/>
      <c r="AD32" s="262"/>
      <c r="AE32" s="262"/>
      <c r="AF32" s="262"/>
      <c r="AG32" s="262"/>
    </row>
    <row r="33" customFormat="false" ht="18" hidden="false" customHeight="false" outlineLevel="0" collapsed="false">
      <c r="A33" s="256"/>
      <c r="B33" s="256"/>
      <c r="C33" s="256"/>
      <c r="D33" s="263" t="n">
        <v>12</v>
      </c>
      <c r="E33" s="269" t="n">
        <v>1.4</v>
      </c>
      <c r="F33" s="269" t="n">
        <v>1.5</v>
      </c>
      <c r="G33" s="269" t="n">
        <v>1.7</v>
      </c>
      <c r="H33" s="269" t="n">
        <v>1.8</v>
      </c>
      <c r="I33" s="269" t="n">
        <v>1.9</v>
      </c>
      <c r="J33" s="269" t="n">
        <v>2</v>
      </c>
      <c r="K33" s="269" t="n">
        <v>2.1</v>
      </c>
      <c r="L33" s="269" t="n">
        <v>2.1</v>
      </c>
      <c r="M33" s="269" t="n">
        <v>2.7</v>
      </c>
      <c r="N33" s="264" t="n">
        <f aca="false">IF($D$8&lt;F$29,E33,IF($D$8&lt;G$29,F33,IF($D$8&lt;H$29,G33,IF($D$8&lt;I$29,H33,IF($D$8&lt;J$29,I33,IF($D$8&lt;K$29,J33,IF($D$8&lt;L$29,K33,IF($D$8&lt;M$29,L33,M33))))))))</f>
        <v>2.7</v>
      </c>
      <c r="O33" s="256" t="str">
        <f aca="false">IF(AND(B33=$E$5,C33=$E$6),N33,"")</f>
        <v/>
      </c>
      <c r="P33" s="276" t="n">
        <v>8</v>
      </c>
      <c r="Q33" s="256"/>
      <c r="R33" s="270"/>
      <c r="S33" s="270"/>
      <c r="T33" s="270"/>
      <c r="U33" s="270"/>
      <c r="V33" s="272" t="str">
        <f aca="false">IF(W33=$D$12,IF($L$9=1,X33,IF($L$9=2,Y33,Z33)),"")</f>
        <v/>
      </c>
      <c r="W33" s="274" t="n">
        <v>2.4</v>
      </c>
      <c r="X33" s="274" t="n">
        <v>2.9</v>
      </c>
      <c r="Y33" s="274" t="n">
        <v>3.2</v>
      </c>
      <c r="Z33" s="274" t="n">
        <v>3.6</v>
      </c>
      <c r="AA33" s="272"/>
      <c r="AB33" s="264" t="n">
        <f aca="false">IF($L$5=3,IF(AB46&gt;0,AB46,""),IF($L$5=2,IF(AB42&gt;0,AB42,""),IF(AB38&gt;0,AB38,"")))</f>
        <v>2.5</v>
      </c>
      <c r="AC33" s="261"/>
      <c r="AD33" s="262"/>
      <c r="AE33" s="262"/>
      <c r="AF33" s="262"/>
      <c r="AG33" s="262"/>
    </row>
    <row r="34" customFormat="false" ht="18" hidden="false" customHeight="false" outlineLevel="0" collapsed="false">
      <c r="A34" s="256"/>
      <c r="B34" s="256"/>
      <c r="C34" s="256"/>
      <c r="D34" s="263" t="n">
        <v>14</v>
      </c>
      <c r="E34" s="269" t="n">
        <v>1.2</v>
      </c>
      <c r="F34" s="269" t="n">
        <v>1.4</v>
      </c>
      <c r="G34" s="269" t="n">
        <v>1.5</v>
      </c>
      <c r="H34" s="269" t="n">
        <v>1.7</v>
      </c>
      <c r="I34" s="269" t="n">
        <v>1.8</v>
      </c>
      <c r="J34" s="269" t="n">
        <v>1.9</v>
      </c>
      <c r="K34" s="269" t="n">
        <v>2</v>
      </c>
      <c r="L34" s="269" t="n">
        <v>2.1</v>
      </c>
      <c r="M34" s="269" t="n">
        <v>2.6</v>
      </c>
      <c r="N34" s="264" t="n">
        <f aca="false">IF($D$8&lt;F$29,E34,IF($D$8&lt;G$29,F34,IF($D$8&lt;H$29,G34,IF($D$8&lt;I$29,H34,IF($D$8&lt;J$29,I34,IF($D$8&lt;K$29,J34,IF($D$8&lt;L$29,K34,IF($D$8&lt;M$29,L34,M34))))))))</f>
        <v>2.6</v>
      </c>
      <c r="O34" s="256" t="str">
        <f aca="false">IF(AND(B34=$E$5,C34=$E$6),N34,"")</f>
        <v/>
      </c>
      <c r="P34" s="276" t="n">
        <v>10</v>
      </c>
      <c r="Q34" s="256"/>
      <c r="R34" s="270"/>
      <c r="S34" s="270"/>
      <c r="T34" s="270"/>
      <c r="U34" s="270"/>
      <c r="V34" s="272" t="str">
        <f aca="false">IF(W34=$D$12,IF($L$9=1,X34,IF($L$9=2,Y34,Z34)),"")</f>
        <v/>
      </c>
      <c r="W34" s="274" t="n">
        <v>2.5</v>
      </c>
      <c r="X34" s="274" t="n">
        <v>3</v>
      </c>
      <c r="Y34" s="274" t="n">
        <v>3.3</v>
      </c>
      <c r="Z34" s="274" t="n">
        <v>3.6</v>
      </c>
      <c r="AA34" s="272"/>
      <c r="AB34" s="256"/>
      <c r="AC34" s="261"/>
      <c r="AD34" s="262"/>
      <c r="AE34" s="262"/>
      <c r="AF34" s="262"/>
      <c r="AG34" s="262"/>
    </row>
    <row r="35" customFormat="false" ht="18" hidden="false" customHeight="false" outlineLevel="0" collapsed="false">
      <c r="A35" s="256"/>
      <c r="B35" s="256"/>
      <c r="C35" s="256"/>
      <c r="D35" s="263" t="n">
        <v>16</v>
      </c>
      <c r="E35" s="269" t="n">
        <v>1.2</v>
      </c>
      <c r="F35" s="269" t="n">
        <v>1.4</v>
      </c>
      <c r="G35" s="269" t="n">
        <v>1.5</v>
      </c>
      <c r="H35" s="269" t="n">
        <v>1.6</v>
      </c>
      <c r="I35" s="269" t="n">
        <v>1.8</v>
      </c>
      <c r="J35" s="269" t="n">
        <v>1.9</v>
      </c>
      <c r="K35" s="269" t="n">
        <v>2</v>
      </c>
      <c r="L35" s="269" t="n">
        <v>2</v>
      </c>
      <c r="M35" s="269" t="n">
        <v>2.6</v>
      </c>
      <c r="N35" s="264" t="n">
        <f aca="false">IF($D$8&lt;F$29,E35,IF($D$8&lt;G$29,F35,IF($D$8&lt;H$29,G35,IF($D$8&lt;I$29,H35,IF($D$8&lt;J$29,I35,IF($D$8&lt;K$29,J35,IF($D$8&lt;L$29,K35,IF($D$8&lt;M$29,L35,M35))))))))</f>
        <v>2.6</v>
      </c>
      <c r="O35" s="256" t="str">
        <f aca="false">IF(AND(B35=$E$5,C35=$E$6),N35,"")</f>
        <v/>
      </c>
      <c r="P35" s="276" t="n">
        <v>12</v>
      </c>
      <c r="Q35" s="256"/>
      <c r="R35" s="270"/>
      <c r="S35" s="270"/>
      <c r="T35" s="270"/>
      <c r="U35" s="270"/>
      <c r="V35" s="272" t="str">
        <f aca="false">IF(W35=$D$12,IF($L$9=1,X35,IF($L$9=2,Y35,Z35)),"")</f>
        <v/>
      </c>
      <c r="W35" s="274" t="n">
        <v>2.6</v>
      </c>
      <c r="X35" s="274" t="n">
        <v>3</v>
      </c>
      <c r="Y35" s="274" t="n">
        <v>3.4</v>
      </c>
      <c r="Z35" s="274" t="n">
        <v>3.7</v>
      </c>
      <c r="AA35" s="272"/>
      <c r="AB35" s="256"/>
      <c r="AC35" s="261"/>
      <c r="AD35" s="262"/>
      <c r="AE35" s="262"/>
      <c r="AF35" s="262"/>
      <c r="AG35" s="262"/>
    </row>
    <row r="36" customFormat="false" ht="18" hidden="false" customHeight="false" outlineLevel="0" collapsed="false">
      <c r="A36" s="256"/>
      <c r="B36" s="256"/>
      <c r="C36" s="256"/>
      <c r="D36" s="263" t="n">
        <v>18</v>
      </c>
      <c r="E36" s="269" t="n">
        <v>1.2</v>
      </c>
      <c r="F36" s="269" t="n">
        <v>1.4</v>
      </c>
      <c r="G36" s="269" t="n">
        <v>1.5</v>
      </c>
      <c r="H36" s="269" t="n">
        <v>1.7</v>
      </c>
      <c r="I36" s="269" t="n">
        <v>1.8</v>
      </c>
      <c r="J36" s="269" t="n">
        <v>1.9</v>
      </c>
      <c r="K36" s="269" t="n">
        <v>2</v>
      </c>
      <c r="L36" s="269" t="n">
        <v>2</v>
      </c>
      <c r="M36" s="269" t="n">
        <v>2.6</v>
      </c>
      <c r="N36" s="264" t="n">
        <f aca="false">IF($D$8&lt;F$29,E36,IF($D$8&lt;G$29,F36,IF($D$8&lt;H$29,G36,IF($D$8&lt;I$29,H36,IF($D$8&lt;J$29,I36,IF($D$8&lt;K$29,J36,IF($D$8&lt;L$29,K36,IF($D$8&lt;M$29,L36,M36))))))))</f>
        <v>2.6</v>
      </c>
      <c r="O36" s="256" t="str">
        <f aca="false">IF(AND(B36=$E$5,C36=$E$6),N36,"")</f>
        <v/>
      </c>
      <c r="P36" s="276" t="n">
        <v>14</v>
      </c>
      <c r="Q36" s="256"/>
      <c r="R36" s="270"/>
      <c r="S36" s="270"/>
      <c r="T36" s="270"/>
      <c r="U36" s="270"/>
      <c r="V36" s="272" t="str">
        <f aca="false">IF(W36=$D$12,IF($L$9=1,X36,IF($L$9=2,Y36,Z36)),"")</f>
        <v/>
      </c>
      <c r="W36" s="274" t="n">
        <v>2.7</v>
      </c>
      <c r="X36" s="274" t="n">
        <v>3.1</v>
      </c>
      <c r="Y36" s="274" t="n">
        <v>3.4</v>
      </c>
      <c r="Z36" s="274" t="n">
        <v>3.8</v>
      </c>
      <c r="AA36" s="272"/>
      <c r="AB36" s="272" t="n">
        <v>3</v>
      </c>
      <c r="AC36" s="261"/>
      <c r="AD36" s="262"/>
      <c r="AE36" s="262"/>
      <c r="AF36" s="262"/>
      <c r="AG36" s="262"/>
    </row>
    <row r="37" customFormat="false" ht="18" hidden="false" customHeight="false" outlineLevel="0" collapsed="false">
      <c r="A37" s="256"/>
      <c r="B37" s="256"/>
      <c r="C37" s="256"/>
      <c r="D37" s="263" t="n">
        <v>20</v>
      </c>
      <c r="E37" s="269" t="n">
        <v>1.2</v>
      </c>
      <c r="F37" s="269" t="n">
        <v>1.4</v>
      </c>
      <c r="G37" s="269" t="n">
        <v>1.5</v>
      </c>
      <c r="H37" s="269" t="n">
        <v>1.7</v>
      </c>
      <c r="I37" s="269" t="n">
        <v>1.8</v>
      </c>
      <c r="J37" s="269" t="n">
        <v>1.9</v>
      </c>
      <c r="K37" s="269" t="n">
        <v>2</v>
      </c>
      <c r="L37" s="269" t="n">
        <v>2.1</v>
      </c>
      <c r="M37" s="269" t="n">
        <v>2.6</v>
      </c>
      <c r="N37" s="264" t="n">
        <f aca="false">IF($D$8&lt;F$29,E37,IF($D$8&lt;G$29,F37,IF($D$8&lt;H$29,G37,IF($D$8&lt;I$29,H37,IF($D$8&lt;J$29,I37,IF($D$8&lt;K$29,J37,IF($D$8&lt;L$29,K37,IF($D$8&lt;M$29,L37,M37))))))))</f>
        <v>2.6</v>
      </c>
      <c r="O37" s="256" t="str">
        <f aca="false">IF(AND(B37=$E$5,C37=$E$6),N37,"")</f>
        <v/>
      </c>
      <c r="P37" s="276" t="n">
        <v>16</v>
      </c>
      <c r="Q37" s="256"/>
      <c r="R37" s="270"/>
      <c r="S37" s="270"/>
      <c r="T37" s="270"/>
      <c r="U37" s="270"/>
      <c r="V37" s="272" t="str">
        <f aca="false">IF(W37=$D$12,IF($L$9=1,X37,IF($L$9=2,Y37,Z37)),"")</f>
        <v/>
      </c>
      <c r="W37" s="274" t="n">
        <v>2.8</v>
      </c>
      <c r="X37" s="274" t="n">
        <v>3.1</v>
      </c>
      <c r="Y37" s="274" t="n">
        <v>3.5</v>
      </c>
      <c r="Z37" s="274" t="n">
        <v>3.8</v>
      </c>
      <c r="AA37" s="272"/>
      <c r="AB37" s="272" t="n">
        <v>4</v>
      </c>
      <c r="AC37" s="261"/>
      <c r="AD37" s="262"/>
      <c r="AE37" s="262"/>
      <c r="AF37" s="262"/>
      <c r="AG37" s="262"/>
    </row>
    <row r="38" customFormat="false" ht="18" hidden="false" customHeight="false" outlineLevel="0" collapsed="false">
      <c r="A38" s="256"/>
      <c r="B38" s="263" t="n">
        <v>1</v>
      </c>
      <c r="C38" s="263" t="n">
        <v>3</v>
      </c>
      <c r="D38" s="256"/>
      <c r="E38" s="263" t="n">
        <v>1</v>
      </c>
      <c r="F38" s="263" t="n">
        <v>2</v>
      </c>
      <c r="G38" s="263" t="n">
        <v>3</v>
      </c>
      <c r="H38" s="263" t="n">
        <v>4</v>
      </c>
      <c r="I38" s="263" t="n">
        <v>5</v>
      </c>
      <c r="J38" s="263" t="n">
        <v>6</v>
      </c>
      <c r="K38" s="263" t="n">
        <v>7</v>
      </c>
      <c r="L38" s="263" t="n">
        <v>8</v>
      </c>
      <c r="M38" s="263" t="n">
        <v>9</v>
      </c>
      <c r="N38" s="264" t="n">
        <f aca="false">IF(D40=$D$7,N40,IF(D41=$D$7,N41,IF(D42=$D$7,N42,IF(D43=$D$7,N43,IF(D44=$D$7,N44,IF(D45=$D$7,N45,IF(D46=$D$7,N46,N47)))))))</f>
        <v>2.6</v>
      </c>
      <c r="O38" s="256" t="str">
        <f aca="false">IF(AND(B38=$E$5,C38=$E$6),N38,"")</f>
        <v/>
      </c>
      <c r="P38" s="276" t="n">
        <v>18</v>
      </c>
      <c r="Q38" s="256"/>
      <c r="R38" s="270"/>
      <c r="S38" s="270"/>
      <c r="T38" s="270"/>
      <c r="U38" s="270"/>
      <c r="V38" s="272" t="n">
        <f aca="false">IF(W38=$D$12,IF($L$9=1,X38,IF($L$9=2,Y38,Z38)),"")</f>
        <v>3.2</v>
      </c>
      <c r="W38" s="274" t="n">
        <v>2.9</v>
      </c>
      <c r="X38" s="274" t="n">
        <v>3.2</v>
      </c>
      <c r="Y38" s="274" t="n">
        <v>3.6</v>
      </c>
      <c r="Z38" s="274" t="n">
        <v>3.9</v>
      </c>
      <c r="AA38" s="272"/>
      <c r="AB38" s="272" t="n">
        <v>5</v>
      </c>
      <c r="AC38" s="256"/>
      <c r="AD38" s="262"/>
      <c r="AE38" s="262"/>
      <c r="AF38" s="262"/>
      <c r="AG38" s="262"/>
    </row>
    <row r="39" customFormat="false" ht="12.75" hidden="false" customHeight="false" outlineLevel="0" collapsed="false">
      <c r="A39" s="256"/>
      <c r="B39" s="256"/>
      <c r="C39" s="256"/>
      <c r="D39" s="266" t="s">
        <v>154</v>
      </c>
      <c r="E39" s="267" t="n">
        <v>0.05</v>
      </c>
      <c r="F39" s="267" t="n">
        <v>0.1</v>
      </c>
      <c r="G39" s="267" t="n">
        <v>0.15</v>
      </c>
      <c r="H39" s="267" t="n">
        <v>0.2</v>
      </c>
      <c r="I39" s="267" t="n">
        <v>0.25</v>
      </c>
      <c r="J39" s="267" t="n">
        <v>0.3</v>
      </c>
      <c r="K39" s="267" t="n">
        <v>0.35</v>
      </c>
      <c r="L39" s="267" t="n">
        <v>0.4</v>
      </c>
      <c r="M39" s="267" t="n">
        <v>0.85</v>
      </c>
      <c r="N39" s="264" t="n">
        <f aca="false">IF($D$8&lt;F$39,E39,IF($D$8&lt;G$39,F39,IF($D$8&lt;H$39,G39,IF($D$8&lt;I$39,H39,IF($D$8&lt;J$39,I39,IF($D$8&lt;K$39,J39,IF($D$8&lt;L$39,K39,IF($D$8&lt;M$39,L39,M39))))))))</f>
        <v>0.85</v>
      </c>
      <c r="O39" s="256" t="str">
        <f aca="false">IF(AND(B39=$E$5,C39=$E$6),N39,"")</f>
        <v/>
      </c>
      <c r="P39" s="276" t="n">
        <v>20</v>
      </c>
      <c r="Q39" s="256"/>
      <c r="R39" s="270" t="n">
        <v>1</v>
      </c>
      <c r="S39" s="270" t="n">
        <v>2</v>
      </c>
      <c r="T39" s="270" t="n">
        <v>1</v>
      </c>
      <c r="U39" s="270" t="n">
        <v>1</v>
      </c>
      <c r="V39" s="272" t="str">
        <f aca="false">IF(W39=$D$12,IF($L$9=1,X39,IF($L$9=2,Y39,Z39)),"")</f>
        <v/>
      </c>
      <c r="W39" s="256"/>
      <c r="X39" s="271" t="n">
        <v>3</v>
      </c>
      <c r="Y39" s="271" t="n">
        <v>4</v>
      </c>
      <c r="Z39" s="271" t="n">
        <v>5</v>
      </c>
      <c r="AA39" s="272" t="str">
        <f aca="false">IF(AND(R39=$L$5,S39=$L$6,T39=$L$7,OR($L$8=0,U39=$L$8)),SUM(V40:V57),"")</f>
        <v/>
      </c>
      <c r="AB39" s="272"/>
      <c r="AC39" s="256"/>
      <c r="AD39" s="262"/>
      <c r="AE39" s="262"/>
      <c r="AF39" s="262"/>
      <c r="AG39" s="262"/>
    </row>
    <row r="40" customFormat="false" ht="18" hidden="false" customHeight="false" outlineLevel="0" collapsed="false">
      <c r="A40" s="256"/>
      <c r="B40" s="256"/>
      <c r="C40" s="256"/>
      <c r="D40" s="263" t="n">
        <v>6</v>
      </c>
      <c r="E40" s="269" t="n">
        <v>1.6</v>
      </c>
      <c r="F40" s="269" t="n">
        <v>1.7</v>
      </c>
      <c r="G40" s="269" t="n">
        <v>1.8</v>
      </c>
      <c r="H40" s="269" t="n">
        <v>1.9</v>
      </c>
      <c r="I40" s="269" t="n">
        <v>2</v>
      </c>
      <c r="J40" s="269" t="n">
        <v>2.1</v>
      </c>
      <c r="K40" s="269" t="n">
        <v>2.2</v>
      </c>
      <c r="L40" s="269" t="n">
        <v>2.3</v>
      </c>
      <c r="M40" s="269" t="n">
        <v>2.8</v>
      </c>
      <c r="N40" s="264" t="n">
        <f aca="false">IF($D$8&lt;F$39,E40,IF($D$8&lt;G$39,F40,IF($D$8&lt;H$39,G40,IF($D$8&lt;I$39,H40,IF($D$8&lt;J$39,I40,IF($D$8&lt;K$39,J40,IF($D$8&lt;L$39,K40,IF($D$8&lt;M$39,L40,M40))))))))</f>
        <v>2.8</v>
      </c>
      <c r="O40" s="256" t="str">
        <f aca="false">IF(AND(B40=$E$5,C40=$E$6),N40,"")</f>
        <v/>
      </c>
      <c r="P40" s="257"/>
      <c r="Q40" s="256"/>
      <c r="R40" s="270"/>
      <c r="S40" s="270"/>
      <c r="T40" s="270"/>
      <c r="U40" s="270"/>
      <c r="V40" s="272" t="str">
        <f aca="false">IF(W40=$D$12,IF($L$9=1,X40,IF($L$9=2,Y40,Z40)),"")</f>
        <v/>
      </c>
      <c r="W40" s="274" t="n">
        <v>1.2</v>
      </c>
      <c r="X40" s="274" t="n">
        <v>2.1</v>
      </c>
      <c r="Y40" s="274" t="n">
        <v>2.4</v>
      </c>
      <c r="Z40" s="274" t="n">
        <v>2.7</v>
      </c>
      <c r="AA40" s="272"/>
      <c r="AB40" s="272" t="n">
        <v>1.5</v>
      </c>
      <c r="AC40" s="256"/>
      <c r="AD40" s="262"/>
      <c r="AE40" s="262"/>
      <c r="AF40" s="262"/>
      <c r="AG40" s="262"/>
    </row>
    <row r="41" customFormat="false" ht="18" hidden="false" customHeight="false" outlineLevel="0" collapsed="false">
      <c r="A41" s="256"/>
      <c r="B41" s="256"/>
      <c r="C41" s="256"/>
      <c r="D41" s="263" t="n">
        <v>8</v>
      </c>
      <c r="E41" s="269" t="n">
        <v>1.3</v>
      </c>
      <c r="F41" s="269" t="n">
        <v>1.5</v>
      </c>
      <c r="G41" s="269" t="n">
        <v>1.6</v>
      </c>
      <c r="H41" s="269" t="n">
        <v>1.7</v>
      </c>
      <c r="I41" s="269" t="n">
        <v>1.8</v>
      </c>
      <c r="J41" s="269" t="n">
        <v>1.9</v>
      </c>
      <c r="K41" s="269" t="n">
        <v>2</v>
      </c>
      <c r="L41" s="269" t="n">
        <v>2.1</v>
      </c>
      <c r="M41" s="269" t="n">
        <v>2.7</v>
      </c>
      <c r="N41" s="264" t="n">
        <f aca="false">IF($D$8&lt;F$39,E41,IF($D$8&lt;G$39,F41,IF($D$8&lt;H$39,G41,IF($D$8&lt;I$39,H41,IF($D$8&lt;J$39,I41,IF($D$8&lt;K$39,J41,IF($D$8&lt;L$39,K41,IF($D$8&lt;M$39,L41,M41))))))))</f>
        <v>2.7</v>
      </c>
      <c r="O41" s="256" t="str">
        <f aca="false">IF(AND(B41=$E$5,C41=$E$6),N41,"")</f>
        <v/>
      </c>
      <c r="P41" s="273" t="n">
        <v>0.05</v>
      </c>
      <c r="Q41" s="256"/>
      <c r="R41" s="270"/>
      <c r="S41" s="270"/>
      <c r="T41" s="270"/>
      <c r="U41" s="270"/>
      <c r="V41" s="272" t="str">
        <f aca="false">IF(W41=$D$12,IF($L$9=1,X41,IF($L$9=2,Y41,Z41)),"")</f>
        <v/>
      </c>
      <c r="W41" s="274" t="n">
        <v>1.3</v>
      </c>
      <c r="X41" s="274" t="n">
        <v>2.2</v>
      </c>
      <c r="Y41" s="274" t="n">
        <v>2.5</v>
      </c>
      <c r="Z41" s="274" t="n">
        <v>2.8</v>
      </c>
      <c r="AA41" s="272"/>
      <c r="AB41" s="272" t="n">
        <v>1.8</v>
      </c>
      <c r="AC41" s="256"/>
      <c r="AD41" s="262"/>
      <c r="AE41" s="262"/>
      <c r="AF41" s="262"/>
      <c r="AG41" s="262"/>
    </row>
    <row r="42" customFormat="false" ht="18" hidden="false" customHeight="false" outlineLevel="0" collapsed="false">
      <c r="A42" s="256"/>
      <c r="B42" s="256"/>
      <c r="C42" s="256"/>
      <c r="D42" s="263" t="n">
        <v>10</v>
      </c>
      <c r="E42" s="269" t="n">
        <v>1.2</v>
      </c>
      <c r="F42" s="269" t="n">
        <v>1.3</v>
      </c>
      <c r="G42" s="269" t="n">
        <v>1.5</v>
      </c>
      <c r="H42" s="269" t="n">
        <v>1.6</v>
      </c>
      <c r="I42" s="269" t="n">
        <v>1.7</v>
      </c>
      <c r="J42" s="269" t="n">
        <v>1.8</v>
      </c>
      <c r="K42" s="269" t="n">
        <v>1.9</v>
      </c>
      <c r="L42" s="269" t="n">
        <v>2</v>
      </c>
      <c r="M42" s="269" t="n">
        <v>2.6</v>
      </c>
      <c r="N42" s="264" t="n">
        <f aca="false">IF($D$8&lt;F$39,E42,IF($D$8&lt;G$39,F42,IF($D$8&lt;H$39,G42,IF($D$8&lt;I$39,H42,IF($D$8&lt;J$39,I42,IF($D$8&lt;K$39,J42,IF($D$8&lt;L$39,K42,IF($D$8&lt;M$39,L42,M42))))))))</f>
        <v>2.6</v>
      </c>
      <c r="O42" s="256" t="str">
        <f aca="false">IF(AND(B42=$E$5,C42=$E$6),N42,"")</f>
        <v/>
      </c>
      <c r="P42" s="273" t="n">
        <v>0.1</v>
      </c>
      <c r="Q42" s="256"/>
      <c r="R42" s="270"/>
      <c r="S42" s="270"/>
      <c r="T42" s="270"/>
      <c r="U42" s="270"/>
      <c r="V42" s="272" t="str">
        <f aca="false">IF(W42=$D$12,IF($L$9=1,X42,IF($L$9=2,Y42,Z42)),"")</f>
        <v/>
      </c>
      <c r="W42" s="274" t="n">
        <v>1.4</v>
      </c>
      <c r="X42" s="274" t="n">
        <v>2.2</v>
      </c>
      <c r="Y42" s="274" t="n">
        <v>2.5</v>
      </c>
      <c r="Z42" s="274" t="n">
        <v>2.8</v>
      </c>
      <c r="AA42" s="272"/>
      <c r="AB42" s="272" t="n">
        <v>2.5</v>
      </c>
      <c r="AC42" s="256"/>
      <c r="AD42" s="262"/>
      <c r="AE42" s="262"/>
      <c r="AF42" s="262"/>
      <c r="AG42" s="262"/>
    </row>
    <row r="43" customFormat="false" ht="18" hidden="false" customHeight="false" outlineLevel="0" collapsed="false">
      <c r="A43" s="256"/>
      <c r="B43" s="256"/>
      <c r="C43" s="256"/>
      <c r="D43" s="263" t="n">
        <v>12</v>
      </c>
      <c r="E43" s="269" t="n">
        <v>1.2</v>
      </c>
      <c r="F43" s="269" t="n">
        <v>1.4</v>
      </c>
      <c r="G43" s="269" t="n">
        <v>1.5</v>
      </c>
      <c r="H43" s="269" t="n">
        <v>1.6</v>
      </c>
      <c r="I43" s="269" t="n">
        <v>1.7</v>
      </c>
      <c r="J43" s="269" t="n">
        <v>1.8</v>
      </c>
      <c r="K43" s="269" t="n">
        <v>1.9</v>
      </c>
      <c r="L43" s="269" t="n">
        <v>2</v>
      </c>
      <c r="M43" s="269" t="n">
        <v>2.6</v>
      </c>
      <c r="N43" s="264" t="n">
        <f aca="false">IF($D$8&lt;F$39,E43,IF($D$8&lt;G$39,F43,IF($D$8&lt;H$39,G43,IF($D$8&lt;I$39,H43,IF($D$8&lt;J$39,I43,IF($D$8&lt;K$39,J43,IF($D$8&lt;L$39,K43,IF($D$8&lt;M$39,L43,M43))))))))</f>
        <v>2.6</v>
      </c>
      <c r="O43" s="256" t="str">
        <f aca="false">IF(AND(B43=$E$5,C43=$E$6),N43,"")</f>
        <v/>
      </c>
      <c r="P43" s="273" t="n">
        <v>0.15</v>
      </c>
      <c r="Q43" s="256"/>
      <c r="R43" s="270"/>
      <c r="S43" s="270"/>
      <c r="T43" s="270"/>
      <c r="U43" s="270"/>
      <c r="V43" s="272" t="str">
        <f aca="false">IF(W43=$D$12,IF($L$9=1,X43,IF($L$9=2,Y43,Z43)),"")</f>
        <v/>
      </c>
      <c r="W43" s="274" t="n">
        <v>1.5</v>
      </c>
      <c r="X43" s="274" t="n">
        <v>2.3</v>
      </c>
      <c r="Y43" s="274" t="n">
        <v>2.6</v>
      </c>
      <c r="Z43" s="274" t="n">
        <v>2.9</v>
      </c>
      <c r="AA43" s="272"/>
      <c r="AB43" s="272"/>
      <c r="AC43" s="256"/>
      <c r="AD43" s="262"/>
      <c r="AE43" s="262"/>
      <c r="AF43" s="262"/>
      <c r="AG43" s="262"/>
    </row>
    <row r="44" customFormat="false" ht="18" hidden="false" customHeight="false" outlineLevel="0" collapsed="false">
      <c r="A44" s="256"/>
      <c r="B44" s="256"/>
      <c r="C44" s="256"/>
      <c r="D44" s="263" t="n">
        <v>14</v>
      </c>
      <c r="E44" s="269" t="n">
        <v>1.2</v>
      </c>
      <c r="F44" s="269" t="n">
        <v>1.4</v>
      </c>
      <c r="G44" s="269" t="n">
        <v>1.5</v>
      </c>
      <c r="H44" s="269" t="n">
        <v>1.6</v>
      </c>
      <c r="I44" s="269" t="n">
        <v>1.8</v>
      </c>
      <c r="J44" s="269" t="n">
        <v>1.9</v>
      </c>
      <c r="K44" s="269" t="n">
        <v>2</v>
      </c>
      <c r="L44" s="269" t="n">
        <v>2</v>
      </c>
      <c r="M44" s="269" t="n">
        <v>2.6</v>
      </c>
      <c r="N44" s="264" t="n">
        <f aca="false">IF($D$8&lt;F$39,E44,IF($D$8&lt;G$39,F44,IF($D$8&lt;H$39,G44,IF($D$8&lt;I$39,H44,IF($D$8&lt;J$39,I44,IF($D$8&lt;K$39,J44,IF($D$8&lt;L$39,K44,IF($D$8&lt;M$39,L44,M44))))))))</f>
        <v>2.6</v>
      </c>
      <c r="O44" s="256" t="str">
        <f aca="false">IF(AND(B44=$E$5,C44=$E$6),N44,"")</f>
        <v/>
      </c>
      <c r="P44" s="273" t="n">
        <v>0.2</v>
      </c>
      <c r="Q44" s="256"/>
      <c r="R44" s="270"/>
      <c r="S44" s="270"/>
      <c r="T44" s="270"/>
      <c r="U44" s="270"/>
      <c r="V44" s="272" t="str">
        <f aca="false">IF(W44=$D$12,IF($L$9=1,X44,IF($L$9=2,Y44,Z44)),"")</f>
        <v/>
      </c>
      <c r="W44" s="274" t="n">
        <v>1.6</v>
      </c>
      <c r="X44" s="274" t="n">
        <v>2.4</v>
      </c>
      <c r="Y44" s="274" t="n">
        <v>2.7</v>
      </c>
      <c r="Z44" s="274" t="n">
        <v>3</v>
      </c>
      <c r="AA44" s="272"/>
      <c r="AB44" s="264" t="n">
        <v>0.13</v>
      </c>
      <c r="AC44" s="256"/>
      <c r="AD44" s="262"/>
      <c r="AE44" s="262"/>
      <c r="AF44" s="262"/>
      <c r="AG44" s="262"/>
    </row>
    <row r="45" customFormat="false" ht="18" hidden="false" customHeight="false" outlineLevel="0" collapsed="false">
      <c r="A45" s="256"/>
      <c r="B45" s="256"/>
      <c r="C45" s="256"/>
      <c r="D45" s="263" t="n">
        <v>16</v>
      </c>
      <c r="E45" s="269" t="n">
        <v>1.2</v>
      </c>
      <c r="F45" s="269" t="n">
        <v>1.4</v>
      </c>
      <c r="G45" s="269" t="n">
        <v>1.5</v>
      </c>
      <c r="H45" s="269" t="n">
        <v>1.7</v>
      </c>
      <c r="I45" s="269" t="n">
        <v>1.8</v>
      </c>
      <c r="J45" s="269" t="n">
        <v>1.9</v>
      </c>
      <c r="K45" s="269" t="n">
        <v>2</v>
      </c>
      <c r="L45" s="269" t="n">
        <v>2</v>
      </c>
      <c r="M45" s="269" t="n">
        <v>2.6</v>
      </c>
      <c r="N45" s="264" t="n">
        <f aca="false">IF($D$8&lt;F$39,E45,IF($D$8&lt;G$39,F45,IF($D$8&lt;H$39,G45,IF($D$8&lt;I$39,H45,IF($D$8&lt;J$39,I45,IF($D$8&lt;K$39,J45,IF($D$8&lt;L$39,K45,IF($D$8&lt;M$39,L45,M45))))))))</f>
        <v>2.6</v>
      </c>
      <c r="O45" s="256" t="str">
        <f aca="false">IF(AND(B45=$E$5,C45=$E$6),N45,"")</f>
        <v/>
      </c>
      <c r="P45" s="273" t="n">
        <v>0.25</v>
      </c>
      <c r="Q45" s="256"/>
      <c r="R45" s="270"/>
      <c r="S45" s="270"/>
      <c r="T45" s="270"/>
      <c r="U45" s="270"/>
      <c r="V45" s="272" t="str">
        <f aca="false">IF(W45=$D$12,IF($L$9=1,X45,IF($L$9=2,Y45,Z45)),"")</f>
        <v/>
      </c>
      <c r="W45" s="274" t="n">
        <v>1.7</v>
      </c>
      <c r="X45" s="274" t="n">
        <v>2.5</v>
      </c>
      <c r="Y45" s="274" t="n">
        <v>2.7</v>
      </c>
      <c r="Z45" s="274" t="n">
        <v>3</v>
      </c>
      <c r="AA45" s="272"/>
      <c r="AB45" s="264" t="n">
        <v>0.18</v>
      </c>
      <c r="AC45" s="256"/>
      <c r="AD45" s="262"/>
      <c r="AE45" s="262"/>
      <c r="AF45" s="262"/>
      <c r="AG45" s="262"/>
    </row>
    <row r="46" customFormat="false" ht="18" hidden="false" customHeight="false" outlineLevel="0" collapsed="false">
      <c r="A46" s="256"/>
      <c r="B46" s="256"/>
      <c r="C46" s="256"/>
      <c r="D46" s="263" t="n">
        <v>18</v>
      </c>
      <c r="E46" s="269" t="n">
        <v>1.2</v>
      </c>
      <c r="F46" s="269" t="n">
        <v>1.4</v>
      </c>
      <c r="G46" s="269" t="n">
        <v>1.5</v>
      </c>
      <c r="H46" s="269" t="n">
        <v>1.7</v>
      </c>
      <c r="I46" s="269" t="n">
        <v>1.8</v>
      </c>
      <c r="J46" s="269" t="n">
        <v>1.9</v>
      </c>
      <c r="K46" s="269" t="n">
        <v>2</v>
      </c>
      <c r="L46" s="269" t="n">
        <v>2.1</v>
      </c>
      <c r="M46" s="269" t="n">
        <v>2.6</v>
      </c>
      <c r="N46" s="264" t="n">
        <f aca="false">IF($D$8&lt;F$39,E46,IF($D$8&lt;G$39,F46,IF($D$8&lt;H$39,G46,IF($D$8&lt;I$39,H46,IF($D$8&lt;J$39,I46,IF($D$8&lt;K$39,J46,IF($D$8&lt;L$39,K46,IF($D$8&lt;M$39,L46,M46))))))))</f>
        <v>2.6</v>
      </c>
      <c r="O46" s="256" t="str">
        <f aca="false">IF(AND(B46=$E$5,C46=$E$6),N46,"")</f>
        <v/>
      </c>
      <c r="P46" s="273" t="n">
        <v>0.3</v>
      </c>
      <c r="Q46" s="256"/>
      <c r="R46" s="270"/>
      <c r="S46" s="270"/>
      <c r="T46" s="270"/>
      <c r="U46" s="270"/>
      <c r="V46" s="272" t="str">
        <f aca="false">IF(W46=$D$12,IF($L$9=1,X46,IF($L$9=2,Y46,Z46)),"")</f>
        <v/>
      </c>
      <c r="W46" s="274" t="n">
        <v>1.8</v>
      </c>
      <c r="X46" s="274" t="n">
        <v>2.5</v>
      </c>
      <c r="Y46" s="274" t="n">
        <v>2.8</v>
      </c>
      <c r="Z46" s="274" t="n">
        <v>3.1</v>
      </c>
      <c r="AA46" s="272"/>
      <c r="AB46" s="256"/>
      <c r="AC46" s="256"/>
      <c r="AD46" s="262"/>
      <c r="AE46" s="262"/>
      <c r="AF46" s="262"/>
      <c r="AG46" s="262"/>
    </row>
    <row r="47" customFormat="false" ht="18" hidden="false" customHeight="false" outlineLevel="0" collapsed="false">
      <c r="A47" s="256"/>
      <c r="B47" s="256"/>
      <c r="C47" s="256"/>
      <c r="D47" s="263" t="n">
        <v>20</v>
      </c>
      <c r="E47" s="269" t="n">
        <v>1.2</v>
      </c>
      <c r="F47" s="269" t="n">
        <v>1.4</v>
      </c>
      <c r="G47" s="269" t="n">
        <v>1.5</v>
      </c>
      <c r="H47" s="269" t="n">
        <v>1.7</v>
      </c>
      <c r="I47" s="269" t="n">
        <v>1.8</v>
      </c>
      <c r="J47" s="269" t="n">
        <v>1.9</v>
      </c>
      <c r="K47" s="269" t="n">
        <v>2</v>
      </c>
      <c r="L47" s="269" t="n">
        <v>2.1</v>
      </c>
      <c r="M47" s="269" t="n">
        <v>2.6</v>
      </c>
      <c r="N47" s="264" t="n">
        <f aca="false">IF($D$8&lt;F$39,E47,IF($D$8&lt;G$39,F47,IF($D$8&lt;H$39,G47,IF($D$8&lt;I$39,H47,IF($D$8&lt;J$39,I47,IF($D$8&lt;K$39,J47,IF($D$8&lt;L$39,K47,IF($D$8&lt;M$39,L47,M47))))))))</f>
        <v>2.6</v>
      </c>
      <c r="O47" s="256" t="str">
        <f aca="false">IF(AND(B47=$E$5,C47=$E$6),N47,"")</f>
        <v/>
      </c>
      <c r="P47" s="273" t="n">
        <v>0.35</v>
      </c>
      <c r="Q47" s="256"/>
      <c r="R47" s="270"/>
      <c r="S47" s="270"/>
      <c r="T47" s="270"/>
      <c r="U47" s="270"/>
      <c r="V47" s="272" t="str">
        <f aca="false">IF(W47=$D$12,IF($L$9=1,X47,IF($L$9=2,Y47,Z47)),"")</f>
        <v/>
      </c>
      <c r="W47" s="274" t="n">
        <v>1.9</v>
      </c>
      <c r="X47" s="274" t="n">
        <v>2.6</v>
      </c>
      <c r="Y47" s="274" t="n">
        <v>2.9</v>
      </c>
      <c r="Z47" s="274" t="n">
        <v>3.2</v>
      </c>
      <c r="AA47" s="272"/>
      <c r="AB47" s="256"/>
      <c r="AC47" s="256"/>
      <c r="AD47" s="262"/>
      <c r="AE47" s="262"/>
      <c r="AF47" s="262"/>
      <c r="AG47" s="262"/>
    </row>
    <row r="48" customFormat="false" ht="18" hidden="false" customHeight="false" outlineLevel="0" collapsed="false">
      <c r="A48" s="256"/>
      <c r="B48" s="263" t="n">
        <v>2</v>
      </c>
      <c r="C48" s="263" t="n">
        <v>1</v>
      </c>
      <c r="D48" s="256"/>
      <c r="E48" s="263" t="n">
        <v>1</v>
      </c>
      <c r="F48" s="263" t="n">
        <v>2</v>
      </c>
      <c r="G48" s="263" t="n">
        <v>3</v>
      </c>
      <c r="H48" s="263" t="n">
        <v>4</v>
      </c>
      <c r="I48" s="263" t="n">
        <v>5</v>
      </c>
      <c r="J48" s="263" t="n">
        <v>6</v>
      </c>
      <c r="K48" s="263" t="n">
        <v>7</v>
      </c>
      <c r="L48" s="263" t="n">
        <v>8</v>
      </c>
      <c r="M48" s="263" t="n">
        <v>9</v>
      </c>
      <c r="N48" s="264" t="n">
        <f aca="false">IF(D50=$D$7,N50,IF(D51=$D$7,N51,IF(D52=$D$7,N52,IF(D53=$D$7,N53,IF(D54=$D$7,N54,IF(D55=$D$7,N55,IF(D56=$D$7,N56,N57)))))))</f>
        <v>3.4</v>
      </c>
      <c r="O48" s="256" t="str">
        <f aca="false">IF(AND(B48=$E$5,C48=$E$6),N48,"")</f>
        <v/>
      </c>
      <c r="P48" s="273" t="n">
        <v>0.4</v>
      </c>
      <c r="Q48" s="256"/>
      <c r="R48" s="270"/>
      <c r="S48" s="270"/>
      <c r="T48" s="270"/>
      <c r="U48" s="270"/>
      <c r="V48" s="272" t="str">
        <f aca="false">IF(W48=$D$12,IF($L$9=1,X48,IF($L$9=2,Y48,Z48)),"")</f>
        <v/>
      </c>
      <c r="W48" s="274" t="n">
        <v>2</v>
      </c>
      <c r="X48" s="274" t="n">
        <v>2.6</v>
      </c>
      <c r="Y48" s="274" t="n">
        <v>2.9</v>
      </c>
      <c r="Z48" s="274" t="n">
        <v>3.2</v>
      </c>
      <c r="AA48" s="272"/>
      <c r="AB48" s="256"/>
      <c r="AC48" s="256"/>
      <c r="AD48" s="262"/>
      <c r="AE48" s="262"/>
      <c r="AF48" s="262"/>
      <c r="AG48" s="262"/>
    </row>
    <row r="49" customFormat="false" ht="18" hidden="false" customHeight="false" outlineLevel="0" collapsed="false">
      <c r="A49" s="256"/>
      <c r="B49" s="256"/>
      <c r="C49" s="256"/>
      <c r="D49" s="266" t="s">
        <v>154</v>
      </c>
      <c r="E49" s="267" t="n">
        <v>0.05</v>
      </c>
      <c r="F49" s="267" t="n">
        <v>0.1</v>
      </c>
      <c r="G49" s="267" t="n">
        <v>0.15</v>
      </c>
      <c r="H49" s="267" t="n">
        <v>0.2</v>
      </c>
      <c r="I49" s="267" t="n">
        <v>0.25</v>
      </c>
      <c r="J49" s="267" t="n">
        <v>0.3</v>
      </c>
      <c r="K49" s="267" t="n">
        <v>0.35</v>
      </c>
      <c r="L49" s="267" t="n">
        <v>0.4</v>
      </c>
      <c r="M49" s="267" t="n">
        <v>0.85</v>
      </c>
      <c r="N49" s="264" t="n">
        <f aca="false">IF($D$8&lt;F$49,E49,IF($D$8&lt;G$49,F49,IF($D$8&lt;H$49,G49,IF($D$8&lt;I$49,H49,IF($D$8&lt;J$49,I49,IF($D$8&lt;K$49,J49,IF($D$8&lt;L$49,K49,IF($D$8&lt;M$49,L49,M49))))))))</f>
        <v>0.85</v>
      </c>
      <c r="O49" s="256" t="str">
        <f aca="false">IF(AND(B49=$E$5,C49=$E$6),N49,"")</f>
        <v/>
      </c>
      <c r="P49" s="273" t="n">
        <v>0.85</v>
      </c>
      <c r="Q49" s="256"/>
      <c r="R49" s="270"/>
      <c r="S49" s="270"/>
      <c r="T49" s="270"/>
      <c r="U49" s="270"/>
      <c r="V49" s="272" t="str">
        <f aca="false">IF(W49=$D$12,IF($L$9=1,X49,IF($L$9=2,Y49,Z49)),"")</f>
        <v/>
      </c>
      <c r="W49" s="274" t="n">
        <v>2.1</v>
      </c>
      <c r="X49" s="274" t="n">
        <v>2.6</v>
      </c>
      <c r="Y49" s="274" t="n">
        <v>2.9</v>
      </c>
      <c r="Z49" s="274" t="n">
        <v>3.2</v>
      </c>
      <c r="AA49" s="272"/>
      <c r="AB49" s="256"/>
      <c r="AC49" s="256"/>
      <c r="AD49" s="262"/>
      <c r="AE49" s="262"/>
      <c r="AF49" s="262"/>
      <c r="AG49" s="262"/>
    </row>
    <row r="50" customFormat="false" ht="18" hidden="false" customHeight="false" outlineLevel="0" collapsed="false">
      <c r="A50" s="256"/>
      <c r="B50" s="256"/>
      <c r="C50" s="256"/>
      <c r="D50" s="263" t="n">
        <v>6</v>
      </c>
      <c r="E50" s="269" t="n">
        <v>2.7</v>
      </c>
      <c r="F50" s="269" t="n">
        <v>2.8</v>
      </c>
      <c r="G50" s="269" t="n">
        <v>2.9</v>
      </c>
      <c r="H50" s="269" t="n">
        <v>3</v>
      </c>
      <c r="I50" s="269" t="n">
        <v>3</v>
      </c>
      <c r="J50" s="269" t="n">
        <v>3.1</v>
      </c>
      <c r="K50" s="269" t="n">
        <v>3.2</v>
      </c>
      <c r="L50" s="269" t="n">
        <v>3.2</v>
      </c>
      <c r="M50" s="269" t="n">
        <v>3.6</v>
      </c>
      <c r="N50" s="264" t="n">
        <f aca="false">IF($D$8&lt;F$49,E50,IF($D$8&lt;G$49,F50,IF($D$8&lt;H$49,G50,IF($D$8&lt;I$49,H50,IF($D$8&lt;J$49,I50,IF($D$8&lt;K$49,J50,IF($D$8&lt;L$49,K50,IF($D$8&lt;M$49,L50,M50))))))))</f>
        <v>3.6</v>
      </c>
      <c r="O50" s="256" t="str">
        <f aca="false">IF(AND(B50=$E$5,C50=$E$6),N50,"")</f>
        <v/>
      </c>
      <c r="P50" s="257"/>
      <c r="Q50" s="256"/>
      <c r="R50" s="270"/>
      <c r="S50" s="270"/>
      <c r="T50" s="270"/>
      <c r="U50" s="270"/>
      <c r="V50" s="272" t="str">
        <f aca="false">IF(W50=$D$12,IF($L$9=1,X50,IF($L$9=2,Y50,Z50)),"")</f>
        <v/>
      </c>
      <c r="W50" s="274" t="n">
        <v>2.2</v>
      </c>
      <c r="X50" s="274" t="n">
        <v>2.7</v>
      </c>
      <c r="Y50" s="274" t="n">
        <v>3</v>
      </c>
      <c r="Z50" s="274" t="n">
        <v>3.3</v>
      </c>
      <c r="AA50" s="272"/>
      <c r="AB50" s="256"/>
      <c r="AC50" s="256"/>
      <c r="AD50" s="262"/>
      <c r="AE50" s="262"/>
      <c r="AF50" s="262"/>
      <c r="AG50" s="262"/>
    </row>
    <row r="51" customFormat="false" ht="18" hidden="false" customHeight="false" outlineLevel="0" collapsed="false">
      <c r="A51" s="256"/>
      <c r="B51" s="256"/>
      <c r="C51" s="256"/>
      <c r="D51" s="263" t="n">
        <v>8</v>
      </c>
      <c r="E51" s="269" t="n">
        <v>2.4</v>
      </c>
      <c r="F51" s="269" t="n">
        <v>2.5</v>
      </c>
      <c r="G51" s="269" t="n">
        <v>2.6</v>
      </c>
      <c r="H51" s="269" t="n">
        <v>2.7</v>
      </c>
      <c r="I51" s="269" t="n">
        <v>2.8</v>
      </c>
      <c r="J51" s="269" t="n">
        <v>2.8</v>
      </c>
      <c r="K51" s="269" t="n">
        <v>2.9</v>
      </c>
      <c r="L51" s="269" t="n">
        <v>3</v>
      </c>
      <c r="M51" s="269" t="n">
        <v>3.5</v>
      </c>
      <c r="N51" s="264" t="n">
        <f aca="false">IF($D$8&lt;F$49,E51,IF($D$8&lt;G$49,F51,IF($D$8&lt;H$49,G51,IF($D$8&lt;I$49,H51,IF($D$8&lt;J$49,I51,IF($D$8&lt;K$49,J51,IF($D$8&lt;L$49,K51,IF($D$8&lt;M$49,L51,M51))))))))</f>
        <v>3.5</v>
      </c>
      <c r="O51" s="256" t="str">
        <f aca="false">IF(AND(B51=$E$5,C51=$E$6),N51,"")</f>
        <v/>
      </c>
      <c r="P51" s="257" t="s">
        <v>171</v>
      </c>
      <c r="Q51" s="256"/>
      <c r="R51" s="270"/>
      <c r="S51" s="270"/>
      <c r="T51" s="270"/>
      <c r="U51" s="270"/>
      <c r="V51" s="272" t="str">
        <f aca="false">IF(W51=$D$12,IF($L$9=1,X51,IF($L$9=2,Y51,Z51)),"")</f>
        <v/>
      </c>
      <c r="W51" s="274" t="n">
        <v>2.3</v>
      </c>
      <c r="X51" s="274" t="n">
        <v>2.8</v>
      </c>
      <c r="Y51" s="274" t="n">
        <v>3.1</v>
      </c>
      <c r="Z51" s="274" t="n">
        <v>3.4</v>
      </c>
      <c r="AA51" s="272"/>
      <c r="AB51" s="256"/>
      <c r="AC51" s="256"/>
      <c r="AD51" s="262"/>
      <c r="AE51" s="262"/>
      <c r="AF51" s="262"/>
      <c r="AG51" s="262"/>
    </row>
    <row r="52" customFormat="false" ht="18" hidden="false" customHeight="false" outlineLevel="0" collapsed="false">
      <c r="A52" s="256"/>
      <c r="B52" s="256"/>
      <c r="C52" s="256"/>
      <c r="D52" s="263" t="n">
        <v>10</v>
      </c>
      <c r="E52" s="269" t="n">
        <v>2.3</v>
      </c>
      <c r="F52" s="269" t="n">
        <v>2.4</v>
      </c>
      <c r="G52" s="269" t="n">
        <v>2.6</v>
      </c>
      <c r="H52" s="269" t="n">
        <v>2.6</v>
      </c>
      <c r="I52" s="269" t="n">
        <v>2.7</v>
      </c>
      <c r="J52" s="269" t="n">
        <v>2.8</v>
      </c>
      <c r="K52" s="269" t="n">
        <v>2.9</v>
      </c>
      <c r="L52" s="269" t="n">
        <v>2.9</v>
      </c>
      <c r="M52" s="269" t="n">
        <v>3.4</v>
      </c>
      <c r="N52" s="264" t="n">
        <f aca="false">IF($D$8&lt;F$49,E52,IF($D$8&lt;G$49,F52,IF($D$8&lt;H$49,G52,IF($D$8&lt;I$49,H52,IF($D$8&lt;J$49,I52,IF($D$8&lt;K$49,J52,IF($D$8&lt;L$49,K52,IF($D$8&lt;M$49,L52,M52))))))))</f>
        <v>3.4</v>
      </c>
      <c r="O52" s="256" t="str">
        <f aca="false">IF(AND(B52=$E$5,C52=$E$6),N52,"")</f>
        <v/>
      </c>
      <c r="P52" s="257" t="s">
        <v>172</v>
      </c>
      <c r="Q52" s="256"/>
      <c r="R52" s="270"/>
      <c r="S52" s="270"/>
      <c r="T52" s="270"/>
      <c r="U52" s="270"/>
      <c r="V52" s="272" t="str">
        <f aca="false">IF(W52=$D$12,IF($L$9=1,X52,IF($L$9=2,Y52,Z52)),"")</f>
        <v/>
      </c>
      <c r="W52" s="274" t="n">
        <v>2.4</v>
      </c>
      <c r="X52" s="274" t="n">
        <v>2.9</v>
      </c>
      <c r="Y52" s="274" t="n">
        <v>3.1</v>
      </c>
      <c r="Z52" s="274" t="n">
        <v>3.4</v>
      </c>
      <c r="AA52" s="272"/>
      <c r="AB52" s="256"/>
      <c r="AC52" s="256"/>
      <c r="AD52" s="262"/>
      <c r="AE52" s="262"/>
      <c r="AF52" s="262"/>
      <c r="AG52" s="262"/>
    </row>
    <row r="53" customFormat="false" ht="18" hidden="false" customHeight="false" outlineLevel="0" collapsed="false">
      <c r="A53" s="256"/>
      <c r="B53" s="256"/>
      <c r="C53" s="256"/>
      <c r="D53" s="263" t="n">
        <v>12</v>
      </c>
      <c r="E53" s="269" t="n">
        <v>2.3</v>
      </c>
      <c r="F53" s="269" t="n">
        <v>2.4</v>
      </c>
      <c r="G53" s="269" t="n">
        <v>2.5</v>
      </c>
      <c r="H53" s="269" t="n">
        <v>2.6</v>
      </c>
      <c r="I53" s="269" t="n">
        <v>2.7</v>
      </c>
      <c r="J53" s="269" t="n">
        <v>2.8</v>
      </c>
      <c r="K53" s="269" t="n">
        <v>2.8</v>
      </c>
      <c r="L53" s="269" t="n">
        <v>2.9</v>
      </c>
      <c r="M53" s="269" t="n">
        <v>3.4</v>
      </c>
      <c r="N53" s="264" t="n">
        <f aca="false">IF($D$8&lt;F$49,E53,IF($D$8&lt;G$49,F53,IF($D$8&lt;H$49,G53,IF($D$8&lt;I$49,H53,IF($D$8&lt;J$49,I53,IF($D$8&lt;K$49,J53,IF($D$8&lt;L$49,K53,IF($D$8&lt;M$49,L53,M53))))))))</f>
        <v>3.4</v>
      </c>
      <c r="O53" s="256" t="str">
        <f aca="false">IF(AND(B53=$E$5,C53=$E$6),N53,"")</f>
        <v/>
      </c>
      <c r="P53" s="257"/>
      <c r="Q53" s="256"/>
      <c r="R53" s="270"/>
      <c r="S53" s="270"/>
      <c r="T53" s="270"/>
      <c r="U53" s="270"/>
      <c r="V53" s="272" t="str">
        <f aca="false">IF(W53=$D$12,IF($L$9=1,X53,IF($L$9=2,Y53,Z53)),"")</f>
        <v/>
      </c>
      <c r="W53" s="274" t="n">
        <v>2.5</v>
      </c>
      <c r="X53" s="274" t="n">
        <v>2.9</v>
      </c>
      <c r="Y53" s="274" t="n">
        <v>3.2</v>
      </c>
      <c r="Z53" s="274" t="n">
        <v>3.5</v>
      </c>
      <c r="AA53" s="272"/>
      <c r="AB53" s="256"/>
      <c r="AC53" s="256"/>
      <c r="AD53" s="262"/>
      <c r="AE53" s="262"/>
      <c r="AF53" s="262"/>
      <c r="AG53" s="262"/>
    </row>
    <row r="54" customFormat="false" ht="18" hidden="false" customHeight="false" outlineLevel="0" collapsed="false">
      <c r="A54" s="256"/>
      <c r="B54" s="256"/>
      <c r="C54" s="256"/>
      <c r="D54" s="263" t="n">
        <v>14</v>
      </c>
      <c r="E54" s="269" t="n">
        <v>2.3</v>
      </c>
      <c r="F54" s="269" t="n">
        <v>2.4</v>
      </c>
      <c r="G54" s="269" t="n">
        <v>2.5</v>
      </c>
      <c r="H54" s="269" t="n">
        <v>2.6</v>
      </c>
      <c r="I54" s="269" t="n">
        <v>2.7</v>
      </c>
      <c r="J54" s="269" t="n">
        <v>2.7</v>
      </c>
      <c r="K54" s="269" t="n">
        <v>2.8</v>
      </c>
      <c r="L54" s="269" t="n">
        <v>2.9</v>
      </c>
      <c r="M54" s="269" t="n">
        <v>3.4</v>
      </c>
      <c r="N54" s="264" t="n">
        <f aca="false">IF($D$8&lt;F$49,E54,IF($D$8&lt;G$49,F54,IF($D$8&lt;H$49,G54,IF($D$8&lt;I$49,H54,IF($D$8&lt;J$49,I54,IF($D$8&lt;K$49,J54,IF($D$8&lt;L$49,K54,IF($D$8&lt;M$49,L54,M54))))))))</f>
        <v>3.4</v>
      </c>
      <c r="O54" s="256" t="str">
        <f aca="false">IF(AND(B54=$E$5,C54=$E$6),N54,"")</f>
        <v/>
      </c>
      <c r="P54" s="257"/>
      <c r="Q54" s="256"/>
      <c r="R54" s="270"/>
      <c r="S54" s="270"/>
      <c r="T54" s="270"/>
      <c r="U54" s="270"/>
      <c r="V54" s="272" t="str">
        <f aca="false">IF(W54=$D$12,IF($L$9=1,X54,IF($L$9=2,Y54,Z54)),"")</f>
        <v/>
      </c>
      <c r="W54" s="274" t="n">
        <v>2.6</v>
      </c>
      <c r="X54" s="274" t="n">
        <v>3</v>
      </c>
      <c r="Y54" s="274" t="n">
        <v>3.3</v>
      </c>
      <c r="Z54" s="274" t="n">
        <v>3.6</v>
      </c>
      <c r="AA54" s="272"/>
      <c r="AB54" s="256"/>
      <c r="AC54" s="256"/>
      <c r="AD54" s="262"/>
      <c r="AE54" s="262"/>
      <c r="AF54" s="262"/>
      <c r="AG54" s="262"/>
    </row>
    <row r="55" customFormat="false" ht="18" hidden="false" customHeight="false" outlineLevel="0" collapsed="false">
      <c r="A55" s="256"/>
      <c r="B55" s="256"/>
      <c r="C55" s="256"/>
      <c r="D55" s="263" t="n">
        <v>16</v>
      </c>
      <c r="E55" s="269" t="n">
        <v>2.2</v>
      </c>
      <c r="F55" s="269" t="n">
        <v>2.3</v>
      </c>
      <c r="G55" s="269" t="n">
        <v>2.5</v>
      </c>
      <c r="H55" s="269" t="n">
        <v>2.6</v>
      </c>
      <c r="I55" s="269" t="n">
        <v>2.6</v>
      </c>
      <c r="J55" s="269" t="n">
        <v>2.7</v>
      </c>
      <c r="K55" s="269" t="n">
        <v>2.8</v>
      </c>
      <c r="L55" s="269" t="n">
        <v>2.9</v>
      </c>
      <c r="M55" s="269" t="n">
        <v>3.4</v>
      </c>
      <c r="N55" s="264" t="n">
        <f aca="false">IF($D$8&lt;F$49,E55,IF($D$8&lt;G$49,F55,IF($D$8&lt;H$49,G55,IF($D$8&lt;I$49,H55,IF($D$8&lt;J$49,I55,IF($D$8&lt;K$49,J55,IF($D$8&lt;L$49,K55,IF($D$8&lt;M$49,L55,M55))))))))</f>
        <v>3.4</v>
      </c>
      <c r="O55" s="256" t="str">
        <f aca="false">IF(AND(B55=$E$5,C55=$E$6),N55,"")</f>
        <v/>
      </c>
      <c r="P55" s="257"/>
      <c r="Q55" s="256"/>
      <c r="R55" s="270"/>
      <c r="S55" s="270"/>
      <c r="T55" s="270"/>
      <c r="U55" s="270"/>
      <c r="V55" s="272" t="str">
        <f aca="false">IF(W55=$D$12,IF($L$9=1,X55,IF($L$9=2,Y55,Z55)),"")</f>
        <v/>
      </c>
      <c r="W55" s="274" t="n">
        <v>2.7</v>
      </c>
      <c r="X55" s="274" t="n">
        <v>3.1</v>
      </c>
      <c r="Y55" s="274" t="n">
        <v>3.4</v>
      </c>
      <c r="Z55" s="274" t="n">
        <v>3.6</v>
      </c>
      <c r="AA55" s="272"/>
      <c r="AB55" s="256"/>
      <c r="AC55" s="256"/>
      <c r="AD55" s="262"/>
      <c r="AE55" s="262"/>
      <c r="AF55" s="262"/>
      <c r="AG55" s="262"/>
    </row>
    <row r="56" customFormat="false" ht="18" hidden="false" customHeight="false" outlineLevel="0" collapsed="false">
      <c r="A56" s="256"/>
      <c r="B56" s="256"/>
      <c r="C56" s="256"/>
      <c r="D56" s="263" t="n">
        <v>18</v>
      </c>
      <c r="E56" s="269" t="n">
        <v>2.2</v>
      </c>
      <c r="F56" s="269" t="n">
        <v>2.3</v>
      </c>
      <c r="G56" s="269" t="n">
        <v>2.4</v>
      </c>
      <c r="H56" s="269" t="n">
        <v>2.5</v>
      </c>
      <c r="I56" s="269" t="n">
        <v>2.6</v>
      </c>
      <c r="J56" s="269" t="n">
        <v>2.7</v>
      </c>
      <c r="K56" s="269" t="n">
        <v>2.8</v>
      </c>
      <c r="L56" s="269" t="n">
        <v>2.9</v>
      </c>
      <c r="M56" s="269" t="n">
        <v>3.4</v>
      </c>
      <c r="N56" s="264" t="n">
        <f aca="false">IF($D$8&lt;F$49,E56,IF($D$8&lt;G$49,F56,IF($D$8&lt;H$49,G56,IF($D$8&lt;I$49,H56,IF($D$8&lt;J$49,I56,IF($D$8&lt;K$49,J56,IF($D$8&lt;L$49,K56,IF($D$8&lt;M$49,L56,M56))))))))</f>
        <v>3.4</v>
      </c>
      <c r="O56" s="256" t="str">
        <f aca="false">IF(AND(B56=$E$5,C56=$E$6),N56,"")</f>
        <v/>
      </c>
      <c r="P56" s="257"/>
      <c r="Q56" s="256"/>
      <c r="R56" s="270"/>
      <c r="S56" s="270"/>
      <c r="T56" s="270"/>
      <c r="U56" s="270"/>
      <c r="V56" s="272" t="str">
        <f aca="false">IF(W56=$D$12,IF($L$9=1,X56,IF($L$9=2,Y56,Z56)),"")</f>
        <v/>
      </c>
      <c r="W56" s="274" t="n">
        <v>2.8</v>
      </c>
      <c r="X56" s="274" t="n">
        <v>3.1</v>
      </c>
      <c r="Y56" s="274" t="n">
        <v>3.4</v>
      </c>
      <c r="Z56" s="274" t="n">
        <v>3.7</v>
      </c>
      <c r="AA56" s="272"/>
      <c r="AB56" s="256"/>
      <c r="AC56" s="256"/>
      <c r="AD56" s="262"/>
      <c r="AE56" s="262"/>
      <c r="AF56" s="262"/>
      <c r="AG56" s="262"/>
    </row>
    <row r="57" customFormat="false" ht="18" hidden="false" customHeight="false" outlineLevel="0" collapsed="false">
      <c r="A57" s="256"/>
      <c r="B57" s="256"/>
      <c r="C57" s="256"/>
      <c r="D57" s="263" t="n">
        <v>20</v>
      </c>
      <c r="E57" s="269" t="n">
        <v>2.2</v>
      </c>
      <c r="F57" s="269" t="n">
        <v>2.3</v>
      </c>
      <c r="G57" s="269" t="n">
        <v>2.4</v>
      </c>
      <c r="H57" s="269" t="n">
        <v>2.5</v>
      </c>
      <c r="I57" s="269" t="n">
        <v>2.6</v>
      </c>
      <c r="J57" s="269" t="n">
        <v>2.7</v>
      </c>
      <c r="K57" s="269" t="n">
        <v>2.8</v>
      </c>
      <c r="L57" s="269" t="n">
        <v>2.9</v>
      </c>
      <c r="M57" s="269" t="n">
        <v>3.3</v>
      </c>
      <c r="N57" s="264" t="n">
        <f aca="false">IF($D$8&lt;F$49,E57,IF($D$8&lt;G$49,F57,IF($D$8&lt;H$49,G57,IF($D$8&lt;I$49,H57,IF($D$8&lt;J$49,I57,IF($D$8&lt;K$49,J57,IF($D$8&lt;L$49,K57,IF($D$8&lt;M$49,L57,M57))))))))</f>
        <v>3.3</v>
      </c>
      <c r="O57" s="256" t="str">
        <f aca="false">IF(AND(B57=$E$5,C57=$E$6),N57,"")</f>
        <v/>
      </c>
      <c r="P57" s="257"/>
      <c r="Q57" s="256"/>
      <c r="R57" s="270"/>
      <c r="S57" s="270"/>
      <c r="T57" s="270"/>
      <c r="U57" s="270"/>
      <c r="V57" s="272" t="n">
        <f aca="false">IF(W57=$D$12,IF($L$9=1,X57,IF($L$9=2,Y57,Z57)),"")</f>
        <v>3.2</v>
      </c>
      <c r="W57" s="274" t="n">
        <v>2.9</v>
      </c>
      <c r="X57" s="274" t="n">
        <v>3.2</v>
      </c>
      <c r="Y57" s="274" t="n">
        <v>3.5</v>
      </c>
      <c r="Z57" s="274" t="n">
        <v>3.8</v>
      </c>
      <c r="AA57" s="272"/>
      <c r="AB57" s="256"/>
      <c r="AC57" s="256"/>
      <c r="AD57" s="262"/>
      <c r="AE57" s="262"/>
      <c r="AF57" s="262"/>
      <c r="AG57" s="262"/>
    </row>
    <row r="58" customFormat="false" ht="12.75" hidden="false" customHeight="false" outlineLevel="0" collapsed="false">
      <c r="A58" s="256"/>
      <c r="B58" s="256"/>
      <c r="C58" s="256"/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7"/>
      <c r="Q58" s="272" t="n">
        <v>7.2</v>
      </c>
      <c r="R58" s="270" t="n">
        <v>1</v>
      </c>
      <c r="S58" s="270" t="n">
        <v>1</v>
      </c>
      <c r="T58" s="270" t="n">
        <v>2</v>
      </c>
      <c r="U58" s="270" t="n">
        <v>1</v>
      </c>
      <c r="V58" s="272" t="str">
        <f aca="false">IF(W58=$D$12,IF($L$9=1,X58,IF($L$9=2,Y58,Z58)),"")</f>
        <v/>
      </c>
      <c r="W58" s="256"/>
      <c r="X58" s="271" t="n">
        <v>3</v>
      </c>
      <c r="Y58" s="271" t="n">
        <v>4</v>
      </c>
      <c r="Z58" s="271" t="n">
        <v>5</v>
      </c>
      <c r="AA58" s="272" t="str">
        <f aca="false">IF(AND(R58=$L$5,S58=$L$6,T58=$L$7,OR($L$8=0,U58=$L$8)),SUM(V59:V76),"")</f>
        <v/>
      </c>
      <c r="AB58" s="256"/>
      <c r="AC58" s="256"/>
      <c r="AD58" s="262"/>
      <c r="AE58" s="262"/>
      <c r="AF58" s="262"/>
      <c r="AG58" s="262"/>
    </row>
    <row r="59" customFormat="false" ht="18" hidden="false" customHeight="false" outlineLevel="0" collapsed="false">
      <c r="A59" s="256"/>
      <c r="B59" s="256"/>
      <c r="C59" s="256"/>
      <c r="D59" s="256"/>
      <c r="E59" s="256"/>
      <c r="F59" s="256"/>
      <c r="G59" s="256"/>
      <c r="H59" s="256"/>
      <c r="I59" s="256"/>
      <c r="J59" s="256"/>
      <c r="K59" s="256"/>
      <c r="L59" s="256"/>
      <c r="M59" s="256"/>
      <c r="N59" s="256"/>
      <c r="O59" s="256"/>
      <c r="P59" s="257"/>
      <c r="Q59" s="256"/>
      <c r="R59" s="270"/>
      <c r="S59" s="270"/>
      <c r="T59" s="270"/>
      <c r="U59" s="270"/>
      <c r="V59" s="272" t="str">
        <f aca="false">IF(W59=$D$12,IF($L$9=1,X59,IF($L$9=2,Y59,Z59)),"")</f>
        <v/>
      </c>
      <c r="W59" s="274" t="n">
        <v>1.2</v>
      </c>
      <c r="X59" s="274"/>
      <c r="Y59" s="274" t="n">
        <v>2.3</v>
      </c>
      <c r="Z59" s="274" t="n">
        <v>2.6</v>
      </c>
      <c r="AA59" s="272"/>
      <c r="AB59" s="256"/>
      <c r="AC59" s="256"/>
      <c r="AD59" s="262"/>
      <c r="AE59" s="262"/>
      <c r="AF59" s="262"/>
      <c r="AG59" s="262"/>
    </row>
    <row r="60" customFormat="false" ht="18" hidden="false" customHeight="false" outlineLevel="0" collapsed="false">
      <c r="A60" s="256"/>
      <c r="B60" s="256"/>
      <c r="C60" s="256"/>
      <c r="D60" s="256"/>
      <c r="E60" s="256"/>
      <c r="F60" s="256"/>
      <c r="G60" s="256"/>
      <c r="H60" s="256"/>
      <c r="I60" s="256"/>
      <c r="J60" s="256"/>
      <c r="K60" s="256"/>
      <c r="L60" s="256"/>
      <c r="M60" s="256"/>
      <c r="N60" s="256"/>
      <c r="O60" s="256"/>
      <c r="P60" s="257"/>
      <c r="Q60" s="256"/>
      <c r="R60" s="270"/>
      <c r="S60" s="270"/>
      <c r="T60" s="270"/>
      <c r="U60" s="270"/>
      <c r="V60" s="272" t="str">
        <f aca="false">IF(W60=$D$12,IF($L$9=1,X60,IF($L$9=2,Y60,Z60)),"")</f>
        <v/>
      </c>
      <c r="W60" s="274" t="n">
        <v>1.3</v>
      </c>
      <c r="X60" s="274"/>
      <c r="Y60" s="274" t="n">
        <v>2.4</v>
      </c>
      <c r="Z60" s="274" t="n">
        <v>2.6</v>
      </c>
      <c r="AA60" s="272"/>
      <c r="AB60" s="256"/>
      <c r="AC60" s="256"/>
      <c r="AD60" s="262"/>
      <c r="AE60" s="262"/>
      <c r="AF60" s="262"/>
      <c r="AG60" s="262"/>
    </row>
    <row r="61" customFormat="false" ht="18" hidden="false" customHeight="false" outlineLevel="0" collapsed="false">
      <c r="A61" s="256"/>
      <c r="B61" s="256"/>
      <c r="C61" s="256"/>
      <c r="D61" s="256"/>
      <c r="E61" s="256"/>
      <c r="F61" s="256"/>
      <c r="G61" s="256"/>
      <c r="H61" s="256"/>
      <c r="I61" s="256"/>
      <c r="J61" s="256"/>
      <c r="K61" s="256"/>
      <c r="L61" s="256"/>
      <c r="M61" s="256"/>
      <c r="N61" s="256"/>
      <c r="O61" s="256"/>
      <c r="P61" s="257"/>
      <c r="Q61" s="256"/>
      <c r="R61" s="270"/>
      <c r="S61" s="270"/>
      <c r="T61" s="270"/>
      <c r="U61" s="270"/>
      <c r="V61" s="272" t="str">
        <f aca="false">IF(W61=$D$12,IF($L$9=1,X61,IF($L$9=2,Y61,Z61)),"")</f>
        <v/>
      </c>
      <c r="W61" s="274" t="n">
        <v>1.4</v>
      </c>
      <c r="X61" s="274"/>
      <c r="Y61" s="274" t="n">
        <v>2.5</v>
      </c>
      <c r="Z61" s="274" t="n">
        <v>2.7</v>
      </c>
      <c r="AA61" s="272"/>
      <c r="AB61" s="256"/>
      <c r="AC61" s="256"/>
      <c r="AD61" s="262"/>
      <c r="AE61" s="262"/>
      <c r="AF61" s="262"/>
      <c r="AG61" s="262"/>
    </row>
    <row r="62" customFormat="false" ht="18" hidden="false" customHeight="false" outlineLevel="0" collapsed="false">
      <c r="A62" s="256"/>
      <c r="B62" s="256"/>
      <c r="C62" s="256"/>
      <c r="D62" s="256"/>
      <c r="E62" s="256"/>
      <c r="F62" s="256"/>
      <c r="G62" s="256"/>
      <c r="H62" s="256"/>
      <c r="I62" s="256"/>
      <c r="J62" s="256"/>
      <c r="K62" s="256"/>
      <c r="L62" s="256"/>
      <c r="M62" s="256"/>
      <c r="N62" s="256"/>
      <c r="O62" s="256"/>
      <c r="P62" s="257"/>
      <c r="Q62" s="256"/>
      <c r="R62" s="270"/>
      <c r="S62" s="270"/>
      <c r="T62" s="270"/>
      <c r="U62" s="270"/>
      <c r="V62" s="272" t="str">
        <f aca="false">IF(W62=$D$12,IF($L$9=1,X62,IF($L$9=2,Y62,Z62)),"")</f>
        <v/>
      </c>
      <c r="W62" s="274" t="n">
        <v>1.5</v>
      </c>
      <c r="X62" s="274"/>
      <c r="Y62" s="274" t="n">
        <v>2.5</v>
      </c>
      <c r="Z62" s="274" t="n">
        <v>2.8</v>
      </c>
      <c r="AA62" s="272"/>
      <c r="AB62" s="256"/>
      <c r="AC62" s="256"/>
      <c r="AD62" s="262"/>
      <c r="AE62" s="262"/>
      <c r="AF62" s="262"/>
      <c r="AG62" s="262"/>
    </row>
    <row r="63" customFormat="false" ht="18" hidden="false" customHeight="false" outlineLevel="0" collapsed="false">
      <c r="A63" s="256"/>
      <c r="B63" s="256"/>
      <c r="C63" s="256"/>
      <c r="D63" s="256"/>
      <c r="E63" s="256"/>
      <c r="F63" s="256"/>
      <c r="G63" s="256"/>
      <c r="H63" s="256"/>
      <c r="I63" s="256"/>
      <c r="J63" s="256"/>
      <c r="K63" s="256"/>
      <c r="L63" s="256"/>
      <c r="M63" s="256"/>
      <c r="N63" s="256"/>
      <c r="O63" s="256"/>
      <c r="P63" s="257"/>
      <c r="Q63" s="256"/>
      <c r="R63" s="270"/>
      <c r="S63" s="270"/>
      <c r="T63" s="270"/>
      <c r="U63" s="270"/>
      <c r="V63" s="272" t="str">
        <f aca="false">IF(W63=$D$12,IF($L$9=1,X63,IF($L$9=2,Y63,Z63)),"")</f>
        <v/>
      </c>
      <c r="W63" s="274" t="n">
        <v>1.6</v>
      </c>
      <c r="X63" s="274"/>
      <c r="Y63" s="274" t="n">
        <v>2.6</v>
      </c>
      <c r="Z63" s="274" t="n">
        <v>2.9</v>
      </c>
      <c r="AA63" s="272"/>
      <c r="AB63" s="256"/>
      <c r="AC63" s="256"/>
      <c r="AD63" s="262"/>
      <c r="AE63" s="262"/>
      <c r="AF63" s="262"/>
      <c r="AG63" s="262"/>
    </row>
    <row r="64" customFormat="false" ht="18" hidden="false" customHeight="false" outlineLevel="0" collapsed="false">
      <c r="A64" s="256"/>
      <c r="B64" s="256"/>
      <c r="C64" s="256"/>
      <c r="D64" s="256"/>
      <c r="E64" s="256"/>
      <c r="F64" s="256"/>
      <c r="G64" s="256"/>
      <c r="H64" s="256"/>
      <c r="I64" s="256"/>
      <c r="J64" s="256"/>
      <c r="K64" s="256"/>
      <c r="L64" s="256"/>
      <c r="M64" s="256"/>
      <c r="N64" s="256"/>
      <c r="O64" s="256"/>
      <c r="P64" s="257"/>
      <c r="Q64" s="256"/>
      <c r="R64" s="270"/>
      <c r="S64" s="270"/>
      <c r="T64" s="270"/>
      <c r="U64" s="270"/>
      <c r="V64" s="272" t="str">
        <f aca="false">IF(W64=$D$12,IF($L$9=1,X64,IF($L$9=2,Y64,Z64)),"")</f>
        <v/>
      </c>
      <c r="W64" s="274" t="n">
        <v>1.7</v>
      </c>
      <c r="X64" s="274"/>
      <c r="Y64" s="274" t="n">
        <v>2.7</v>
      </c>
      <c r="Z64" s="274" t="n">
        <v>2.9</v>
      </c>
      <c r="AA64" s="272"/>
      <c r="AB64" s="256"/>
      <c r="AC64" s="256"/>
      <c r="AD64" s="262"/>
      <c r="AE64" s="262"/>
      <c r="AF64" s="262"/>
      <c r="AG64" s="262"/>
    </row>
    <row r="65" customFormat="false" ht="18" hidden="false" customHeight="false" outlineLevel="0" collapsed="false">
      <c r="A65" s="256"/>
      <c r="B65" s="256"/>
      <c r="C65" s="256"/>
      <c r="D65" s="256"/>
      <c r="E65" s="256"/>
      <c r="F65" s="256"/>
      <c r="G65" s="256"/>
      <c r="H65" s="256"/>
      <c r="I65" s="256"/>
      <c r="J65" s="256"/>
      <c r="K65" s="256"/>
      <c r="L65" s="256"/>
      <c r="M65" s="256"/>
      <c r="N65" s="256"/>
      <c r="O65" s="256"/>
      <c r="P65" s="257"/>
      <c r="Q65" s="256"/>
      <c r="R65" s="270"/>
      <c r="S65" s="270"/>
      <c r="T65" s="270"/>
      <c r="U65" s="270"/>
      <c r="V65" s="272" t="str">
        <f aca="false">IF(W65=$D$12,IF($L$9=1,X65,IF($L$9=2,Y65,Z65)),"")</f>
        <v/>
      </c>
      <c r="W65" s="274" t="n">
        <v>1.8</v>
      </c>
      <c r="X65" s="274"/>
      <c r="Y65" s="274" t="n">
        <v>2.8</v>
      </c>
      <c r="Z65" s="274" t="n">
        <v>3</v>
      </c>
      <c r="AA65" s="272"/>
      <c r="AB65" s="256"/>
      <c r="AC65" s="256"/>
      <c r="AD65" s="262"/>
      <c r="AE65" s="262"/>
      <c r="AF65" s="262"/>
      <c r="AG65" s="262"/>
    </row>
    <row r="66" customFormat="false" ht="18" hidden="false" customHeight="false" outlineLevel="0" collapsed="false">
      <c r="A66" s="256"/>
      <c r="B66" s="256"/>
      <c r="C66" s="256"/>
      <c r="D66" s="256"/>
      <c r="E66" s="256"/>
      <c r="F66" s="256"/>
      <c r="G66" s="256"/>
      <c r="H66" s="256"/>
      <c r="I66" s="256"/>
      <c r="J66" s="256"/>
      <c r="K66" s="256"/>
      <c r="L66" s="256"/>
      <c r="M66" s="256"/>
      <c r="N66" s="256"/>
      <c r="O66" s="256"/>
      <c r="P66" s="257"/>
      <c r="Q66" s="256"/>
      <c r="R66" s="270"/>
      <c r="S66" s="270"/>
      <c r="T66" s="270"/>
      <c r="U66" s="270"/>
      <c r="V66" s="272" t="str">
        <f aca="false">IF(W66=$D$12,IF($L$9=1,X66,IF($L$9=2,Y66,Z66)),"")</f>
        <v/>
      </c>
      <c r="W66" s="274" t="n">
        <v>1.9</v>
      </c>
      <c r="X66" s="274"/>
      <c r="Y66" s="274" t="n">
        <v>2.8</v>
      </c>
      <c r="Z66" s="274" t="n">
        <v>3.1</v>
      </c>
      <c r="AA66" s="272"/>
      <c r="AB66" s="256"/>
      <c r="AC66" s="256"/>
      <c r="AD66" s="262"/>
      <c r="AE66" s="262"/>
      <c r="AF66" s="262"/>
      <c r="AG66" s="262"/>
    </row>
    <row r="67" customFormat="false" ht="18" hidden="false" customHeight="false" outlineLevel="0" collapsed="false">
      <c r="A67" s="256"/>
      <c r="B67" s="256"/>
      <c r="C67" s="256"/>
      <c r="D67" s="256"/>
      <c r="E67" s="256"/>
      <c r="F67" s="256"/>
      <c r="G67" s="256"/>
      <c r="H67" s="256"/>
      <c r="I67" s="256"/>
      <c r="J67" s="256"/>
      <c r="K67" s="256"/>
      <c r="L67" s="256"/>
      <c r="M67" s="256"/>
      <c r="N67" s="256"/>
      <c r="O67" s="256"/>
      <c r="P67" s="257"/>
      <c r="Q67" s="256"/>
      <c r="R67" s="270"/>
      <c r="S67" s="270"/>
      <c r="T67" s="270"/>
      <c r="U67" s="270"/>
      <c r="V67" s="272" t="str">
        <f aca="false">IF(W67=$D$12,IF($L$9=1,X67,IF($L$9=2,Y67,Z67)),"")</f>
        <v/>
      </c>
      <c r="W67" s="274" t="n">
        <v>2</v>
      </c>
      <c r="X67" s="274"/>
      <c r="Y67" s="274" t="n">
        <v>2.9</v>
      </c>
      <c r="Z67" s="274" t="n">
        <v>3.1</v>
      </c>
      <c r="AA67" s="272"/>
      <c r="AB67" s="256"/>
      <c r="AC67" s="256"/>
      <c r="AD67" s="262"/>
      <c r="AE67" s="262"/>
      <c r="AF67" s="262"/>
      <c r="AG67" s="262"/>
    </row>
    <row r="68" customFormat="false" ht="18" hidden="false" customHeight="false" outlineLevel="0" collapsed="false">
      <c r="A68" s="256"/>
      <c r="B68" s="256"/>
      <c r="C68" s="256"/>
      <c r="D68" s="256"/>
      <c r="E68" s="256"/>
      <c r="F68" s="256"/>
      <c r="G68" s="256"/>
      <c r="H68" s="256"/>
      <c r="I68" s="256"/>
      <c r="J68" s="256"/>
      <c r="K68" s="256"/>
      <c r="L68" s="256"/>
      <c r="M68" s="256"/>
      <c r="N68" s="256"/>
      <c r="O68" s="256"/>
      <c r="P68" s="257"/>
      <c r="Q68" s="256"/>
      <c r="R68" s="270"/>
      <c r="S68" s="270"/>
      <c r="T68" s="270"/>
      <c r="U68" s="270"/>
      <c r="V68" s="272" t="str">
        <f aca="false">IF(W68=$D$12,IF($L$9=1,X68,IF($L$9=2,Y68,Z68)),"")</f>
        <v/>
      </c>
      <c r="W68" s="274" t="n">
        <v>2.1</v>
      </c>
      <c r="X68" s="274"/>
      <c r="Y68" s="274" t="n">
        <v>2.9</v>
      </c>
      <c r="Z68" s="274" t="n">
        <v>3.1</v>
      </c>
      <c r="AA68" s="272"/>
      <c r="AB68" s="256"/>
      <c r="AC68" s="256"/>
      <c r="AD68" s="262"/>
      <c r="AE68" s="262"/>
      <c r="AF68" s="262"/>
      <c r="AG68" s="262"/>
    </row>
    <row r="69" customFormat="false" ht="18" hidden="false" customHeight="false" outlineLevel="0" collapsed="false">
      <c r="A69" s="256"/>
      <c r="B69" s="256"/>
      <c r="C69" s="256"/>
      <c r="D69" s="256"/>
      <c r="E69" s="256"/>
      <c r="F69" s="256"/>
      <c r="G69" s="256"/>
      <c r="H69" s="256"/>
      <c r="I69" s="256"/>
      <c r="J69" s="256"/>
      <c r="K69" s="256"/>
      <c r="L69" s="256"/>
      <c r="M69" s="256"/>
      <c r="N69" s="256"/>
      <c r="O69" s="256"/>
      <c r="P69" s="257"/>
      <c r="Q69" s="256"/>
      <c r="R69" s="270"/>
      <c r="S69" s="270"/>
      <c r="T69" s="270"/>
      <c r="U69" s="270"/>
      <c r="V69" s="272" t="str">
        <f aca="false">IF(W69=$D$12,IF($L$9=1,X69,IF($L$9=2,Y69,Z69)),"")</f>
        <v/>
      </c>
      <c r="W69" s="274" t="n">
        <v>2.2</v>
      </c>
      <c r="X69" s="274"/>
      <c r="Y69" s="274" t="n">
        <v>2.9</v>
      </c>
      <c r="Z69" s="274" t="n">
        <v>3.2</v>
      </c>
      <c r="AA69" s="272"/>
      <c r="AB69" s="256"/>
      <c r="AC69" s="256"/>
      <c r="AD69" s="262"/>
      <c r="AE69" s="262"/>
      <c r="AF69" s="262"/>
      <c r="AG69" s="262"/>
    </row>
    <row r="70" customFormat="false" ht="18" hidden="false" customHeight="false" outlineLevel="0" collapsed="false">
      <c r="A70" s="256"/>
      <c r="B70" s="256"/>
      <c r="C70" s="256"/>
      <c r="D70" s="256"/>
      <c r="E70" s="256"/>
      <c r="F70" s="256"/>
      <c r="G70" s="256"/>
      <c r="H70" s="256"/>
      <c r="I70" s="256"/>
      <c r="J70" s="256"/>
      <c r="K70" s="256"/>
      <c r="L70" s="256"/>
      <c r="M70" s="256"/>
      <c r="N70" s="256"/>
      <c r="O70" s="256"/>
      <c r="P70" s="257"/>
      <c r="Q70" s="256"/>
      <c r="R70" s="270"/>
      <c r="S70" s="270"/>
      <c r="T70" s="270"/>
      <c r="U70" s="270"/>
      <c r="V70" s="272" t="str">
        <f aca="false">IF(W70=$D$12,IF($L$9=1,X70,IF($L$9=2,Y70,Z70)),"")</f>
        <v/>
      </c>
      <c r="W70" s="274" t="n">
        <v>2.3</v>
      </c>
      <c r="X70" s="274"/>
      <c r="Y70" s="274" t="n">
        <v>3</v>
      </c>
      <c r="Z70" s="274" t="n">
        <v>3.3</v>
      </c>
      <c r="AA70" s="272"/>
      <c r="AB70" s="256"/>
      <c r="AC70" s="256"/>
      <c r="AD70" s="262"/>
      <c r="AE70" s="262"/>
      <c r="AF70" s="262"/>
      <c r="AG70" s="262"/>
    </row>
    <row r="71" customFormat="false" ht="18" hidden="false" customHeight="false" outlineLevel="0" collapsed="false">
      <c r="A71" s="256"/>
      <c r="B71" s="256"/>
      <c r="C71" s="256"/>
      <c r="D71" s="256"/>
      <c r="E71" s="256"/>
      <c r="F71" s="256"/>
      <c r="G71" s="256"/>
      <c r="H71" s="256"/>
      <c r="I71" s="256"/>
      <c r="J71" s="256"/>
      <c r="K71" s="256"/>
      <c r="L71" s="256"/>
      <c r="M71" s="256"/>
      <c r="N71" s="256"/>
      <c r="O71" s="256"/>
      <c r="P71" s="257"/>
      <c r="Q71" s="256"/>
      <c r="R71" s="270"/>
      <c r="S71" s="270"/>
      <c r="T71" s="270"/>
      <c r="U71" s="270"/>
      <c r="V71" s="272" t="str">
        <f aca="false">IF(W71=$D$12,IF($L$9=1,X71,IF($L$9=2,Y71,Z71)),"")</f>
        <v/>
      </c>
      <c r="W71" s="274" t="n">
        <v>2.4</v>
      </c>
      <c r="X71" s="274"/>
      <c r="Y71" s="274" t="n">
        <v>3.1</v>
      </c>
      <c r="Z71" s="274" t="n">
        <v>3.4</v>
      </c>
      <c r="AA71" s="272"/>
      <c r="AB71" s="256"/>
      <c r="AC71" s="256"/>
      <c r="AD71" s="262"/>
      <c r="AE71" s="262"/>
      <c r="AF71" s="262"/>
      <c r="AG71" s="262"/>
    </row>
    <row r="72" customFormat="false" ht="18" hidden="false" customHeight="false" outlineLevel="0" collapsed="false">
      <c r="A72" s="256"/>
      <c r="B72" s="256"/>
      <c r="C72" s="256"/>
      <c r="D72" s="256"/>
      <c r="E72" s="256"/>
      <c r="F72" s="256"/>
      <c r="G72" s="256"/>
      <c r="H72" s="256"/>
      <c r="I72" s="256"/>
      <c r="J72" s="256"/>
      <c r="K72" s="256"/>
      <c r="L72" s="256"/>
      <c r="M72" s="256"/>
      <c r="N72" s="256"/>
      <c r="O72" s="256"/>
      <c r="P72" s="257"/>
      <c r="Q72" s="256"/>
      <c r="R72" s="270"/>
      <c r="S72" s="270"/>
      <c r="T72" s="270"/>
      <c r="U72" s="270"/>
      <c r="V72" s="272" t="str">
        <f aca="false">IF(W72=$D$12,IF($L$9=1,X72,IF($L$9=2,Y72,Z72)),"")</f>
        <v/>
      </c>
      <c r="W72" s="274" t="n">
        <v>2.5</v>
      </c>
      <c r="X72" s="274"/>
      <c r="Y72" s="274" t="n">
        <v>3.2</v>
      </c>
      <c r="Z72" s="274" t="n">
        <v>3.4</v>
      </c>
      <c r="AA72" s="272"/>
      <c r="AB72" s="256"/>
      <c r="AC72" s="256"/>
      <c r="AD72" s="262"/>
      <c r="AE72" s="262"/>
      <c r="AF72" s="262"/>
      <c r="AG72" s="262"/>
    </row>
    <row r="73" customFormat="false" ht="18" hidden="false" customHeight="false" outlineLevel="0" collapsed="false">
      <c r="A73" s="256"/>
      <c r="B73" s="256"/>
      <c r="C73" s="256"/>
      <c r="D73" s="256"/>
      <c r="E73" s="256"/>
      <c r="F73" s="256"/>
      <c r="G73" s="256"/>
      <c r="H73" s="256"/>
      <c r="I73" s="256"/>
      <c r="J73" s="256"/>
      <c r="K73" s="256"/>
      <c r="L73" s="256"/>
      <c r="M73" s="256"/>
      <c r="N73" s="256"/>
      <c r="O73" s="256"/>
      <c r="P73" s="257"/>
      <c r="Q73" s="256"/>
      <c r="R73" s="270"/>
      <c r="S73" s="270"/>
      <c r="T73" s="270"/>
      <c r="U73" s="270"/>
      <c r="V73" s="272" t="str">
        <f aca="false">IF(W73=$D$12,IF($L$9=1,X73,IF($L$9=2,Y73,Z73)),"")</f>
        <v/>
      </c>
      <c r="W73" s="274" t="n">
        <v>2.6</v>
      </c>
      <c r="X73" s="274"/>
      <c r="Y73" s="274" t="n">
        <v>3.2</v>
      </c>
      <c r="Z73" s="274" t="n">
        <v>3.5</v>
      </c>
      <c r="AA73" s="272"/>
      <c r="AB73" s="256"/>
      <c r="AC73" s="256"/>
      <c r="AD73" s="262"/>
      <c r="AE73" s="262"/>
      <c r="AF73" s="262"/>
      <c r="AG73" s="262"/>
    </row>
    <row r="74" customFormat="false" ht="18" hidden="false" customHeight="false" outlineLevel="0" collapsed="false">
      <c r="A74" s="256"/>
      <c r="B74" s="256"/>
      <c r="C74" s="256"/>
      <c r="D74" s="256"/>
      <c r="E74" s="256"/>
      <c r="F74" s="256"/>
      <c r="G74" s="256"/>
      <c r="H74" s="256"/>
      <c r="I74" s="256"/>
      <c r="J74" s="256"/>
      <c r="K74" s="256"/>
      <c r="L74" s="256"/>
      <c r="M74" s="256"/>
      <c r="N74" s="256"/>
      <c r="O74" s="256"/>
      <c r="P74" s="257"/>
      <c r="Q74" s="256"/>
      <c r="R74" s="270"/>
      <c r="S74" s="270"/>
      <c r="T74" s="270"/>
      <c r="U74" s="270"/>
      <c r="V74" s="272" t="str">
        <f aca="false">IF(W74=$D$12,IF($L$9=1,X74,IF($L$9=2,Y74,Z74)),"")</f>
        <v/>
      </c>
      <c r="W74" s="274" t="n">
        <v>2.7</v>
      </c>
      <c r="X74" s="274"/>
      <c r="Y74" s="274" t="n">
        <v>3.3</v>
      </c>
      <c r="Z74" s="274" t="n">
        <v>3.6</v>
      </c>
      <c r="AA74" s="272"/>
      <c r="AB74" s="256"/>
      <c r="AC74" s="256"/>
      <c r="AD74" s="262"/>
      <c r="AE74" s="262"/>
      <c r="AF74" s="262"/>
      <c r="AG74" s="262"/>
    </row>
    <row r="75" customFormat="false" ht="18" hidden="false" customHeight="false" outlineLevel="0" collapsed="false">
      <c r="A75" s="256"/>
      <c r="B75" s="256"/>
      <c r="C75" s="256"/>
      <c r="D75" s="256"/>
      <c r="E75" s="256"/>
      <c r="F75" s="256"/>
      <c r="G75" s="256"/>
      <c r="H75" s="256"/>
      <c r="I75" s="256"/>
      <c r="J75" s="256"/>
      <c r="K75" s="256"/>
      <c r="L75" s="256"/>
      <c r="M75" s="256"/>
      <c r="N75" s="256"/>
      <c r="O75" s="256"/>
      <c r="P75" s="257"/>
      <c r="Q75" s="256"/>
      <c r="R75" s="270"/>
      <c r="S75" s="270"/>
      <c r="T75" s="270"/>
      <c r="U75" s="270"/>
      <c r="V75" s="272" t="str">
        <f aca="false">IF(W75=$D$12,IF($L$9=1,X75,IF($L$9=2,Y75,Z75)),"")</f>
        <v/>
      </c>
      <c r="W75" s="274" t="n">
        <v>2.8</v>
      </c>
      <c r="X75" s="274"/>
      <c r="Y75" s="274" t="n">
        <v>3.4</v>
      </c>
      <c r="Z75" s="274" t="n">
        <v>3.7</v>
      </c>
      <c r="AA75" s="272"/>
      <c r="AB75" s="256"/>
      <c r="AC75" s="256"/>
      <c r="AD75" s="262"/>
      <c r="AE75" s="262"/>
      <c r="AF75" s="262"/>
      <c r="AG75" s="262"/>
    </row>
    <row r="76" customFormat="false" ht="18" hidden="false" customHeight="false" outlineLevel="0" collapsed="false">
      <c r="A76" s="256"/>
      <c r="B76" s="256"/>
      <c r="C76" s="256"/>
      <c r="D76" s="256"/>
      <c r="E76" s="256"/>
      <c r="F76" s="256"/>
      <c r="G76" s="256"/>
      <c r="H76" s="256"/>
      <c r="I76" s="256"/>
      <c r="J76" s="256"/>
      <c r="K76" s="256"/>
      <c r="L76" s="256"/>
      <c r="M76" s="256"/>
      <c r="N76" s="256"/>
      <c r="O76" s="256"/>
      <c r="P76" s="257"/>
      <c r="Q76" s="256"/>
      <c r="R76" s="270"/>
      <c r="S76" s="270"/>
      <c r="T76" s="270"/>
      <c r="U76" s="270"/>
      <c r="V76" s="272" t="n">
        <f aca="false">IF(W76=$D$12,IF($L$9=1,X76,IF($L$9=2,Y76,Z76)),"")</f>
        <v>0</v>
      </c>
      <c r="W76" s="274" t="n">
        <v>2.9</v>
      </c>
      <c r="X76" s="274"/>
      <c r="Y76" s="274" t="n">
        <v>3.5</v>
      </c>
      <c r="Z76" s="274" t="n">
        <v>3.7</v>
      </c>
      <c r="AA76" s="272"/>
      <c r="AB76" s="256"/>
      <c r="AC76" s="256"/>
      <c r="AD76" s="262"/>
      <c r="AE76" s="262"/>
      <c r="AF76" s="262"/>
      <c r="AG76" s="262"/>
    </row>
    <row r="77" customFormat="false" ht="12.75" hidden="false" customHeight="false" outlineLevel="0" collapsed="false">
      <c r="A77" s="256"/>
      <c r="B77" s="256"/>
      <c r="C77" s="256"/>
      <c r="D77" s="256"/>
      <c r="E77" s="256"/>
      <c r="F77" s="256"/>
      <c r="G77" s="256"/>
      <c r="H77" s="256"/>
      <c r="I77" s="256"/>
      <c r="J77" s="256"/>
      <c r="K77" s="256"/>
      <c r="L77" s="256"/>
      <c r="M77" s="256"/>
      <c r="N77" s="256"/>
      <c r="O77" s="256"/>
      <c r="P77" s="257"/>
      <c r="Q77" s="256"/>
      <c r="R77" s="270" t="n">
        <v>1</v>
      </c>
      <c r="S77" s="270" t="n">
        <v>2</v>
      </c>
      <c r="T77" s="270" t="n">
        <v>2</v>
      </c>
      <c r="U77" s="270" t="n">
        <v>1</v>
      </c>
      <c r="V77" s="272" t="str">
        <f aca="false">IF(W77=$D$12,IF($L$9=1,X77,IF($L$9=2,Y77,Z77)),"")</f>
        <v/>
      </c>
      <c r="W77" s="256"/>
      <c r="X77" s="271" t="n">
        <v>3</v>
      </c>
      <c r="Y77" s="271" t="n">
        <v>4</v>
      </c>
      <c r="Z77" s="271" t="n">
        <v>5</v>
      </c>
      <c r="AA77" s="272" t="str">
        <f aca="false">IF(AND(R77=$L$5,S77=$L$6,T77=$L$7,OR($L$8=0,U77=$L$8)),SUM(V78:V95),"")</f>
        <v/>
      </c>
      <c r="AB77" s="256"/>
      <c r="AC77" s="256"/>
      <c r="AD77" s="262"/>
      <c r="AE77" s="262"/>
      <c r="AF77" s="262"/>
      <c r="AG77" s="262"/>
    </row>
    <row r="78" customFormat="false" ht="18" hidden="false" customHeight="false" outlineLevel="0" collapsed="false">
      <c r="A78" s="256"/>
      <c r="B78" s="256"/>
      <c r="C78" s="256"/>
      <c r="D78" s="256"/>
      <c r="E78" s="256"/>
      <c r="F78" s="256"/>
      <c r="G78" s="256"/>
      <c r="H78" s="256"/>
      <c r="I78" s="256"/>
      <c r="J78" s="256"/>
      <c r="K78" s="256"/>
      <c r="L78" s="256"/>
      <c r="M78" s="256"/>
      <c r="N78" s="256"/>
      <c r="O78" s="256"/>
      <c r="P78" s="257"/>
      <c r="Q78" s="256"/>
      <c r="R78" s="270"/>
      <c r="S78" s="270"/>
      <c r="T78" s="270"/>
      <c r="U78" s="270"/>
      <c r="V78" s="272" t="str">
        <f aca="false">IF(W78=$D$12,IF($L$9=1,X78,IF($L$9=2,Y78,Z78)),"")</f>
        <v/>
      </c>
      <c r="W78" s="274" t="n">
        <v>1.2</v>
      </c>
      <c r="X78" s="274"/>
      <c r="Y78" s="274" t="n">
        <v>2.1</v>
      </c>
      <c r="Z78" s="274" t="n">
        <v>2.3</v>
      </c>
      <c r="AA78" s="272"/>
      <c r="AB78" s="256"/>
      <c r="AC78" s="256"/>
      <c r="AD78" s="262"/>
      <c r="AE78" s="262"/>
      <c r="AF78" s="262"/>
      <c r="AG78" s="262"/>
    </row>
    <row r="79" customFormat="false" ht="18" hidden="false" customHeight="false" outlineLevel="0" collapsed="false">
      <c r="A79" s="256"/>
      <c r="B79" s="256"/>
      <c r="C79" s="256"/>
      <c r="D79" s="256"/>
      <c r="E79" s="256"/>
      <c r="F79" s="256"/>
      <c r="G79" s="256"/>
      <c r="H79" s="256"/>
      <c r="I79" s="256"/>
      <c r="J79" s="256"/>
      <c r="K79" s="256"/>
      <c r="L79" s="256"/>
      <c r="M79" s="256"/>
      <c r="N79" s="256"/>
      <c r="O79" s="256"/>
      <c r="P79" s="257"/>
      <c r="Q79" s="256"/>
      <c r="R79" s="270"/>
      <c r="S79" s="270"/>
      <c r="T79" s="270"/>
      <c r="U79" s="270"/>
      <c r="V79" s="272" t="str">
        <f aca="false">IF(W79=$D$12,IF($L$9=1,X79,IF($L$9=2,Y79,Z79)),"")</f>
        <v/>
      </c>
      <c r="W79" s="274" t="n">
        <v>1.3</v>
      </c>
      <c r="X79" s="274"/>
      <c r="Y79" s="274" t="n">
        <v>2.2</v>
      </c>
      <c r="Z79" s="274" t="n">
        <v>2.4</v>
      </c>
      <c r="AA79" s="272"/>
      <c r="AB79" s="256"/>
      <c r="AC79" s="256"/>
      <c r="AD79" s="262"/>
      <c r="AE79" s="262"/>
      <c r="AF79" s="262"/>
      <c r="AG79" s="262"/>
    </row>
    <row r="80" customFormat="false" ht="18" hidden="false" customHeight="false" outlineLevel="0" collapsed="false">
      <c r="A80" s="256"/>
      <c r="B80" s="256"/>
      <c r="C80" s="256"/>
      <c r="D80" s="256"/>
      <c r="E80" s="256"/>
      <c r="F80" s="256"/>
      <c r="G80" s="256"/>
      <c r="H80" s="256"/>
      <c r="I80" s="256"/>
      <c r="J80" s="256"/>
      <c r="K80" s="256"/>
      <c r="L80" s="256"/>
      <c r="M80" s="256"/>
      <c r="N80" s="256"/>
      <c r="O80" s="256"/>
      <c r="P80" s="257"/>
      <c r="Q80" s="256"/>
      <c r="R80" s="270"/>
      <c r="S80" s="270"/>
      <c r="T80" s="270"/>
      <c r="U80" s="270"/>
      <c r="V80" s="272" t="str">
        <f aca="false">IF(W80=$D$12,IF($L$9=1,X80,IF($L$9=2,Y80,Z80)),"")</f>
        <v/>
      </c>
      <c r="W80" s="274" t="n">
        <v>1.4</v>
      </c>
      <c r="X80" s="274"/>
      <c r="Y80" s="274" t="n">
        <v>2.3</v>
      </c>
      <c r="Z80" s="274" t="n">
        <v>2.5</v>
      </c>
      <c r="AA80" s="272"/>
      <c r="AB80" s="256"/>
      <c r="AC80" s="256"/>
      <c r="AD80" s="262"/>
      <c r="AE80" s="262"/>
      <c r="AF80" s="262"/>
      <c r="AG80" s="262"/>
    </row>
    <row r="81" customFormat="false" ht="18" hidden="false" customHeight="false" outlineLevel="0" collapsed="false">
      <c r="A81" s="256"/>
      <c r="B81" s="256"/>
      <c r="C81" s="256"/>
      <c r="D81" s="256"/>
      <c r="E81" s="256"/>
      <c r="F81" s="256"/>
      <c r="G81" s="256"/>
      <c r="H81" s="256"/>
      <c r="I81" s="256"/>
      <c r="J81" s="256"/>
      <c r="K81" s="256"/>
      <c r="L81" s="256"/>
      <c r="M81" s="256"/>
      <c r="N81" s="256"/>
      <c r="O81" s="256"/>
      <c r="P81" s="257"/>
      <c r="Q81" s="256"/>
      <c r="R81" s="270"/>
      <c r="S81" s="270"/>
      <c r="T81" s="270"/>
      <c r="U81" s="270"/>
      <c r="V81" s="272" t="str">
        <f aca="false">IF(W81=$D$12,IF($L$9=1,X81,IF($L$9=2,Y81,Z81)),"")</f>
        <v/>
      </c>
      <c r="W81" s="274" t="n">
        <v>1.5</v>
      </c>
      <c r="X81" s="274"/>
      <c r="Y81" s="274" t="n">
        <v>2.4</v>
      </c>
      <c r="Z81" s="274" t="n">
        <v>2.6</v>
      </c>
      <c r="AA81" s="272"/>
      <c r="AB81" s="256"/>
      <c r="AC81" s="256"/>
      <c r="AD81" s="262"/>
      <c r="AE81" s="262"/>
      <c r="AF81" s="262"/>
      <c r="AG81" s="262"/>
    </row>
    <row r="82" customFormat="false" ht="18" hidden="false" customHeight="false" outlineLevel="0" collapsed="false">
      <c r="A82" s="256"/>
      <c r="B82" s="256"/>
      <c r="C82" s="256"/>
      <c r="D82" s="256"/>
      <c r="E82" s="256"/>
      <c r="F82" s="256"/>
      <c r="G82" s="256"/>
      <c r="H82" s="256"/>
      <c r="I82" s="256"/>
      <c r="J82" s="256"/>
      <c r="K82" s="256"/>
      <c r="L82" s="256"/>
      <c r="M82" s="256"/>
      <c r="N82" s="256"/>
      <c r="O82" s="256"/>
      <c r="P82" s="257"/>
      <c r="Q82" s="256"/>
      <c r="R82" s="270"/>
      <c r="S82" s="270"/>
      <c r="T82" s="270"/>
      <c r="U82" s="270"/>
      <c r="V82" s="272" t="str">
        <f aca="false">IF(W82=$D$12,IF($L$9=1,X82,IF($L$9=2,Y82,Z82)),"")</f>
        <v/>
      </c>
      <c r="W82" s="274" t="n">
        <v>1.6</v>
      </c>
      <c r="X82" s="274"/>
      <c r="Y82" s="274" t="n">
        <v>2.5</v>
      </c>
      <c r="Z82" s="274" t="n">
        <v>2.7</v>
      </c>
      <c r="AA82" s="272"/>
      <c r="AB82" s="256"/>
      <c r="AC82" s="256"/>
      <c r="AD82" s="262"/>
      <c r="AE82" s="262"/>
      <c r="AF82" s="262"/>
      <c r="AG82" s="262"/>
    </row>
    <row r="83" customFormat="false" ht="18" hidden="false" customHeight="false" outlineLevel="0" collapsed="false">
      <c r="A83" s="256"/>
      <c r="B83" s="256"/>
      <c r="C83" s="256"/>
      <c r="D83" s="256"/>
      <c r="E83" s="256"/>
      <c r="F83" s="256"/>
      <c r="G83" s="256"/>
      <c r="H83" s="256"/>
      <c r="I83" s="256"/>
      <c r="J83" s="256"/>
      <c r="K83" s="256"/>
      <c r="L83" s="256"/>
      <c r="M83" s="256"/>
      <c r="N83" s="256"/>
      <c r="O83" s="256"/>
      <c r="P83" s="257"/>
      <c r="Q83" s="256"/>
      <c r="R83" s="270"/>
      <c r="S83" s="270"/>
      <c r="T83" s="270"/>
      <c r="U83" s="270"/>
      <c r="V83" s="272" t="str">
        <f aca="false">IF(W83=$D$12,IF($L$9=1,X83,IF($L$9=2,Y83,Z83)),"")</f>
        <v/>
      </c>
      <c r="W83" s="274" t="n">
        <v>1.7</v>
      </c>
      <c r="X83" s="274"/>
      <c r="Y83" s="274" t="n">
        <v>2.5</v>
      </c>
      <c r="Z83" s="274" t="n">
        <v>2.7</v>
      </c>
      <c r="AA83" s="272"/>
      <c r="AB83" s="256"/>
      <c r="AC83" s="256"/>
      <c r="AD83" s="262"/>
      <c r="AE83" s="262"/>
      <c r="AF83" s="262"/>
      <c r="AG83" s="262"/>
    </row>
    <row r="84" customFormat="false" ht="18" hidden="false" customHeight="false" outlineLevel="0" collapsed="false">
      <c r="A84" s="256"/>
      <c r="B84" s="256"/>
      <c r="C84" s="256"/>
      <c r="D84" s="256"/>
      <c r="E84" s="256"/>
      <c r="F84" s="256"/>
      <c r="G84" s="256"/>
      <c r="H84" s="256"/>
      <c r="I84" s="256"/>
      <c r="J84" s="256"/>
      <c r="K84" s="256"/>
      <c r="L84" s="256"/>
      <c r="M84" s="256"/>
      <c r="N84" s="256"/>
      <c r="O84" s="256"/>
      <c r="P84" s="257"/>
      <c r="Q84" s="256"/>
      <c r="R84" s="270"/>
      <c r="S84" s="270"/>
      <c r="T84" s="270"/>
      <c r="U84" s="270"/>
      <c r="V84" s="272" t="str">
        <f aca="false">IF(W84=$D$12,IF($L$9=1,X84,IF($L$9=2,Y84,Z84)),"")</f>
        <v/>
      </c>
      <c r="W84" s="274" t="n">
        <v>1.8</v>
      </c>
      <c r="X84" s="274"/>
      <c r="Y84" s="274" t="n">
        <v>2.6</v>
      </c>
      <c r="Z84" s="274" t="n">
        <v>2.8</v>
      </c>
      <c r="AA84" s="272"/>
      <c r="AB84" s="256"/>
      <c r="AC84" s="256"/>
      <c r="AD84" s="262"/>
      <c r="AE84" s="262"/>
      <c r="AF84" s="262"/>
      <c r="AG84" s="262"/>
    </row>
    <row r="85" customFormat="false" ht="18" hidden="false" customHeight="false" outlineLevel="0" collapsed="false">
      <c r="A85" s="256"/>
      <c r="B85" s="256"/>
      <c r="C85" s="256"/>
      <c r="D85" s="256"/>
      <c r="E85" s="256"/>
      <c r="F85" s="256"/>
      <c r="G85" s="256"/>
      <c r="H85" s="256"/>
      <c r="I85" s="256"/>
      <c r="J85" s="256"/>
      <c r="K85" s="256"/>
      <c r="L85" s="256"/>
      <c r="M85" s="256"/>
      <c r="N85" s="256"/>
      <c r="O85" s="256"/>
      <c r="P85" s="257"/>
      <c r="Q85" s="256"/>
      <c r="R85" s="270"/>
      <c r="S85" s="270"/>
      <c r="T85" s="270"/>
      <c r="U85" s="270"/>
      <c r="V85" s="272" t="str">
        <f aca="false">IF(W85=$D$12,IF($L$9=1,X85,IF($L$9=2,Y85,Z85)),"")</f>
        <v/>
      </c>
      <c r="W85" s="274" t="n">
        <v>1.9</v>
      </c>
      <c r="X85" s="274"/>
      <c r="Y85" s="274" t="n">
        <v>2.7</v>
      </c>
      <c r="Z85" s="274" t="n">
        <v>2.9</v>
      </c>
      <c r="AA85" s="272"/>
      <c r="AB85" s="256"/>
      <c r="AC85" s="256"/>
      <c r="AD85" s="262"/>
      <c r="AE85" s="262"/>
      <c r="AF85" s="262"/>
      <c r="AG85" s="262"/>
    </row>
    <row r="86" customFormat="false" ht="18" hidden="false" customHeight="false" outlineLevel="0" collapsed="false">
      <c r="A86" s="256"/>
      <c r="B86" s="256"/>
      <c r="C86" s="256"/>
      <c r="D86" s="256"/>
      <c r="E86" s="256"/>
      <c r="F86" s="256"/>
      <c r="G86" s="256"/>
      <c r="H86" s="256"/>
      <c r="I86" s="256"/>
      <c r="J86" s="256"/>
      <c r="K86" s="256"/>
      <c r="L86" s="256"/>
      <c r="M86" s="256"/>
      <c r="N86" s="256"/>
      <c r="O86" s="256"/>
      <c r="P86" s="257"/>
      <c r="Q86" s="256"/>
      <c r="R86" s="270"/>
      <c r="S86" s="270"/>
      <c r="T86" s="270"/>
      <c r="U86" s="270"/>
      <c r="V86" s="272" t="str">
        <f aca="false">IF(W86=$D$12,IF($L$9=1,X86,IF($L$9=2,Y86,Z86)),"")</f>
        <v/>
      </c>
      <c r="W86" s="274" t="n">
        <v>2</v>
      </c>
      <c r="X86" s="274"/>
      <c r="Y86" s="274" t="n">
        <v>2.8</v>
      </c>
      <c r="Z86" s="274" t="n">
        <v>3</v>
      </c>
      <c r="AA86" s="272"/>
      <c r="AB86" s="256"/>
      <c r="AC86" s="256"/>
      <c r="AD86" s="262"/>
      <c r="AE86" s="262"/>
      <c r="AF86" s="262"/>
      <c r="AG86" s="262"/>
    </row>
    <row r="87" customFormat="false" ht="18" hidden="false" customHeight="false" outlineLevel="0" collapsed="false">
      <c r="A87" s="256"/>
      <c r="B87" s="256"/>
      <c r="C87" s="256"/>
      <c r="D87" s="256"/>
      <c r="E87" s="256"/>
      <c r="F87" s="256"/>
      <c r="G87" s="256"/>
      <c r="H87" s="256"/>
      <c r="I87" s="256"/>
      <c r="J87" s="256"/>
      <c r="K87" s="256"/>
      <c r="L87" s="256"/>
      <c r="M87" s="256"/>
      <c r="N87" s="256"/>
      <c r="O87" s="256"/>
      <c r="P87" s="257"/>
      <c r="Q87" s="256"/>
      <c r="R87" s="270"/>
      <c r="S87" s="270"/>
      <c r="T87" s="270"/>
      <c r="U87" s="270"/>
      <c r="V87" s="272" t="str">
        <f aca="false">IF(W87=$D$12,IF($L$9=1,X87,IF($L$9=2,Y87,Z87)),"")</f>
        <v/>
      </c>
      <c r="W87" s="274" t="n">
        <v>2.1</v>
      </c>
      <c r="X87" s="274"/>
      <c r="Y87" s="274" t="n">
        <v>2.8</v>
      </c>
      <c r="Z87" s="274" t="n">
        <v>3</v>
      </c>
      <c r="AA87" s="272"/>
      <c r="AB87" s="256"/>
      <c r="AC87" s="256"/>
      <c r="AD87" s="262"/>
      <c r="AE87" s="262"/>
      <c r="AF87" s="262"/>
      <c r="AG87" s="262"/>
    </row>
    <row r="88" customFormat="false" ht="18" hidden="false" customHeight="false" outlineLevel="0" collapsed="false">
      <c r="A88" s="256"/>
      <c r="B88" s="256"/>
      <c r="C88" s="256"/>
      <c r="D88" s="256"/>
      <c r="E88" s="256"/>
      <c r="F88" s="256"/>
      <c r="G88" s="256"/>
      <c r="H88" s="256"/>
      <c r="I88" s="256"/>
      <c r="J88" s="256"/>
      <c r="K88" s="256"/>
      <c r="L88" s="256"/>
      <c r="M88" s="256"/>
      <c r="N88" s="256"/>
      <c r="O88" s="256"/>
      <c r="P88" s="257"/>
      <c r="Q88" s="256"/>
      <c r="R88" s="270"/>
      <c r="S88" s="270"/>
      <c r="T88" s="270"/>
      <c r="U88" s="270"/>
      <c r="V88" s="272" t="str">
        <f aca="false">IF(W88=$D$12,IF($L$9=1,X88,IF($L$9=2,Y88,Z88)),"")</f>
        <v/>
      </c>
      <c r="W88" s="274" t="n">
        <v>2.2</v>
      </c>
      <c r="X88" s="274"/>
      <c r="Y88" s="274" t="n">
        <v>2.8</v>
      </c>
      <c r="Z88" s="274" t="n">
        <v>3</v>
      </c>
      <c r="AA88" s="272"/>
      <c r="AB88" s="256"/>
      <c r="AC88" s="256"/>
      <c r="AD88" s="262"/>
      <c r="AE88" s="262"/>
      <c r="AF88" s="262"/>
      <c r="AG88" s="262"/>
    </row>
    <row r="89" customFormat="false" ht="18" hidden="false" customHeight="false" outlineLevel="0" collapsed="false">
      <c r="A89" s="256"/>
      <c r="B89" s="256"/>
      <c r="C89" s="256"/>
      <c r="D89" s="256"/>
      <c r="E89" s="256"/>
      <c r="F89" s="256"/>
      <c r="G89" s="256"/>
      <c r="H89" s="256"/>
      <c r="I89" s="256"/>
      <c r="J89" s="256"/>
      <c r="K89" s="256"/>
      <c r="L89" s="256"/>
      <c r="M89" s="256"/>
      <c r="N89" s="256"/>
      <c r="O89" s="256"/>
      <c r="P89" s="257"/>
      <c r="Q89" s="256"/>
      <c r="R89" s="270"/>
      <c r="S89" s="270"/>
      <c r="T89" s="270"/>
      <c r="U89" s="270"/>
      <c r="V89" s="272" t="str">
        <f aca="false">IF(W89=$D$12,IF($L$9=1,X89,IF($L$9=2,Y89,Z89)),"")</f>
        <v/>
      </c>
      <c r="W89" s="274" t="n">
        <v>2.3</v>
      </c>
      <c r="X89" s="274"/>
      <c r="Y89" s="274" t="n">
        <v>2.9</v>
      </c>
      <c r="Z89" s="274" t="n">
        <v>3.1</v>
      </c>
      <c r="AA89" s="272"/>
      <c r="AB89" s="256"/>
      <c r="AC89" s="256"/>
      <c r="AD89" s="262"/>
      <c r="AE89" s="262"/>
      <c r="AF89" s="262"/>
      <c r="AG89" s="262"/>
    </row>
    <row r="90" customFormat="false" ht="18" hidden="false" customHeight="false" outlineLevel="0" collapsed="false">
      <c r="A90" s="256"/>
      <c r="B90" s="256"/>
      <c r="C90" s="256"/>
      <c r="D90" s="256"/>
      <c r="E90" s="256"/>
      <c r="F90" s="256"/>
      <c r="G90" s="256"/>
      <c r="H90" s="256"/>
      <c r="I90" s="256"/>
      <c r="J90" s="256"/>
      <c r="K90" s="256"/>
      <c r="L90" s="256"/>
      <c r="M90" s="256"/>
      <c r="N90" s="256"/>
      <c r="O90" s="256"/>
      <c r="P90" s="257"/>
      <c r="Q90" s="256"/>
      <c r="R90" s="270"/>
      <c r="S90" s="270"/>
      <c r="T90" s="270"/>
      <c r="U90" s="270"/>
      <c r="V90" s="272" t="str">
        <f aca="false">IF(W90=$D$12,IF($L$9=1,X90,IF($L$9=2,Y90,Z90)),"")</f>
        <v/>
      </c>
      <c r="W90" s="274" t="n">
        <v>2.4</v>
      </c>
      <c r="X90" s="274"/>
      <c r="Y90" s="274" t="n">
        <v>3</v>
      </c>
      <c r="Z90" s="274" t="n">
        <v>3.2</v>
      </c>
      <c r="AA90" s="272"/>
      <c r="AB90" s="256"/>
      <c r="AC90" s="256"/>
      <c r="AD90" s="262"/>
      <c r="AE90" s="262"/>
      <c r="AF90" s="262"/>
      <c r="AG90" s="262"/>
    </row>
    <row r="91" customFormat="false" ht="18" hidden="false" customHeight="false" outlineLevel="0" collapsed="false">
      <c r="A91" s="256"/>
      <c r="B91" s="256"/>
      <c r="C91" s="256"/>
      <c r="D91" s="256"/>
      <c r="E91" s="256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7"/>
      <c r="Q91" s="256"/>
      <c r="R91" s="270"/>
      <c r="S91" s="270"/>
      <c r="T91" s="270"/>
      <c r="U91" s="270"/>
      <c r="V91" s="272" t="str">
        <f aca="false">IF(W91=$D$12,IF($L$9=1,X91,IF($L$9=2,Y91,Z91)),"")</f>
        <v/>
      </c>
      <c r="W91" s="274" t="n">
        <v>2.5</v>
      </c>
      <c r="X91" s="274"/>
      <c r="Y91" s="274" t="n">
        <v>3.1</v>
      </c>
      <c r="Z91" s="274" t="n">
        <v>3.3</v>
      </c>
      <c r="AA91" s="272"/>
      <c r="AB91" s="256"/>
      <c r="AC91" s="256"/>
      <c r="AD91" s="262"/>
      <c r="AE91" s="262"/>
      <c r="AF91" s="262"/>
      <c r="AG91" s="262"/>
    </row>
    <row r="92" customFormat="false" ht="18" hidden="false" customHeight="false" outlineLevel="0" collapsed="false">
      <c r="A92" s="256"/>
      <c r="B92" s="256"/>
      <c r="C92" s="256"/>
      <c r="D92" s="256"/>
      <c r="E92" s="256"/>
      <c r="F92" s="256"/>
      <c r="G92" s="256"/>
      <c r="H92" s="256"/>
      <c r="I92" s="256"/>
      <c r="J92" s="256"/>
      <c r="K92" s="256"/>
      <c r="L92" s="256"/>
      <c r="M92" s="256"/>
      <c r="N92" s="256"/>
      <c r="O92" s="256"/>
      <c r="P92" s="257"/>
      <c r="Q92" s="256"/>
      <c r="R92" s="270"/>
      <c r="S92" s="270"/>
      <c r="T92" s="270"/>
      <c r="U92" s="270"/>
      <c r="V92" s="272" t="str">
        <f aca="false">IF(W92=$D$12,IF($L$9=1,X92,IF($L$9=2,Y92,Z92)),"")</f>
        <v/>
      </c>
      <c r="W92" s="274" t="n">
        <v>2.6</v>
      </c>
      <c r="X92" s="274"/>
      <c r="Y92" s="274" t="n">
        <v>3.2</v>
      </c>
      <c r="Z92" s="274" t="n">
        <v>3.4</v>
      </c>
      <c r="AA92" s="272"/>
      <c r="AB92" s="256"/>
      <c r="AC92" s="256"/>
      <c r="AD92" s="262"/>
      <c r="AE92" s="262"/>
      <c r="AF92" s="262"/>
      <c r="AG92" s="262"/>
    </row>
    <row r="93" customFormat="false" ht="18" hidden="false" customHeight="false" outlineLevel="0" collapsed="false">
      <c r="A93" s="256"/>
      <c r="B93" s="256"/>
      <c r="C93" s="256"/>
      <c r="D93" s="256"/>
      <c r="E93" s="256"/>
      <c r="F93" s="256"/>
      <c r="G93" s="256"/>
      <c r="H93" s="256"/>
      <c r="I93" s="256"/>
      <c r="J93" s="256"/>
      <c r="K93" s="256"/>
      <c r="L93" s="256"/>
      <c r="M93" s="256"/>
      <c r="N93" s="256"/>
      <c r="O93" s="256"/>
      <c r="P93" s="257"/>
      <c r="Q93" s="256"/>
      <c r="R93" s="270"/>
      <c r="S93" s="270"/>
      <c r="T93" s="270"/>
      <c r="U93" s="270"/>
      <c r="V93" s="272" t="str">
        <f aca="false">IF(W93=$D$12,IF($L$9=1,X93,IF($L$9=2,Y93,Z93)),"")</f>
        <v/>
      </c>
      <c r="W93" s="274" t="n">
        <v>2.7</v>
      </c>
      <c r="X93" s="274"/>
      <c r="Y93" s="274" t="n">
        <v>3.2</v>
      </c>
      <c r="Z93" s="274" t="n">
        <v>3.4</v>
      </c>
      <c r="AA93" s="272"/>
      <c r="AB93" s="256"/>
      <c r="AC93" s="256"/>
      <c r="AD93" s="262"/>
      <c r="AE93" s="262"/>
      <c r="AF93" s="262"/>
      <c r="AG93" s="262"/>
    </row>
    <row r="94" customFormat="false" ht="18" hidden="false" customHeight="false" outlineLevel="0" collapsed="false">
      <c r="A94" s="256"/>
      <c r="B94" s="256"/>
      <c r="C94" s="256"/>
      <c r="D94" s="256"/>
      <c r="E94" s="256"/>
      <c r="F94" s="256"/>
      <c r="G94" s="256"/>
      <c r="H94" s="256"/>
      <c r="I94" s="256"/>
      <c r="J94" s="256"/>
      <c r="K94" s="256"/>
      <c r="L94" s="256"/>
      <c r="M94" s="256"/>
      <c r="N94" s="256"/>
      <c r="O94" s="256"/>
      <c r="P94" s="257"/>
      <c r="Q94" s="256"/>
      <c r="R94" s="270"/>
      <c r="S94" s="270"/>
      <c r="T94" s="270"/>
      <c r="U94" s="270"/>
      <c r="V94" s="272" t="str">
        <f aca="false">IF(W94=$D$12,IF($L$9=1,X94,IF($L$9=2,Y94,Z94)),"")</f>
        <v/>
      </c>
      <c r="W94" s="274" t="n">
        <v>2.8</v>
      </c>
      <c r="X94" s="274"/>
      <c r="Y94" s="274" t="n">
        <v>3.3</v>
      </c>
      <c r="Z94" s="274" t="n">
        <v>3.5</v>
      </c>
      <c r="AA94" s="272"/>
      <c r="AB94" s="256"/>
      <c r="AC94" s="256"/>
      <c r="AD94" s="262"/>
      <c r="AE94" s="262"/>
      <c r="AF94" s="262"/>
      <c r="AG94" s="262"/>
    </row>
    <row r="95" customFormat="false" ht="18" hidden="false" customHeight="false" outlineLevel="0" collapsed="false">
      <c r="A95" s="256"/>
      <c r="B95" s="256"/>
      <c r="C95" s="256"/>
      <c r="D95" s="256"/>
      <c r="E95" s="256"/>
      <c r="F95" s="256"/>
      <c r="G95" s="256"/>
      <c r="H95" s="256"/>
      <c r="I95" s="256"/>
      <c r="J95" s="256"/>
      <c r="K95" s="256"/>
      <c r="L95" s="256"/>
      <c r="M95" s="256"/>
      <c r="N95" s="256"/>
      <c r="O95" s="256"/>
      <c r="P95" s="257"/>
      <c r="Q95" s="256"/>
      <c r="R95" s="270"/>
      <c r="S95" s="270"/>
      <c r="T95" s="270"/>
      <c r="U95" s="270"/>
      <c r="V95" s="272" t="n">
        <f aca="false">IF(W95=$D$12,IF($L$9=1,X95,IF($L$9=2,Y95,Z95)),"")</f>
        <v>0</v>
      </c>
      <c r="W95" s="274" t="n">
        <v>2.9</v>
      </c>
      <c r="X95" s="274"/>
      <c r="Y95" s="274" t="n">
        <v>3.4</v>
      </c>
      <c r="Z95" s="274" t="n">
        <v>3.6</v>
      </c>
      <c r="AA95" s="272"/>
      <c r="AB95" s="256"/>
      <c r="AC95" s="256"/>
      <c r="AD95" s="262"/>
      <c r="AE95" s="262"/>
      <c r="AF95" s="262"/>
      <c r="AG95" s="262"/>
    </row>
    <row r="96" customFormat="false" ht="12.75" hidden="false" customHeight="false" outlineLevel="0" collapsed="false">
      <c r="A96" s="256"/>
      <c r="B96" s="256"/>
      <c r="C96" s="256"/>
      <c r="D96" s="256"/>
      <c r="E96" s="256"/>
      <c r="F96" s="256"/>
      <c r="G96" s="256"/>
      <c r="H96" s="256"/>
      <c r="I96" s="256"/>
      <c r="J96" s="256"/>
      <c r="K96" s="256"/>
      <c r="L96" s="256"/>
      <c r="M96" s="256"/>
      <c r="N96" s="256"/>
      <c r="O96" s="256"/>
      <c r="P96" s="257"/>
      <c r="Q96" s="256"/>
      <c r="R96" s="270"/>
      <c r="S96" s="270"/>
      <c r="T96" s="270"/>
      <c r="U96" s="270"/>
      <c r="V96" s="272" t="str">
        <f aca="false">IF(W96=$D$12,IF($L$9=1,X96,IF($L$9=2,Y96,Z96)),"")</f>
        <v/>
      </c>
      <c r="W96" s="277"/>
      <c r="X96" s="277"/>
      <c r="Y96" s="277"/>
      <c r="Z96" s="277"/>
      <c r="AA96" s="272"/>
      <c r="AB96" s="256"/>
      <c r="AC96" s="256"/>
      <c r="AD96" s="262"/>
      <c r="AE96" s="262"/>
      <c r="AF96" s="262"/>
      <c r="AG96" s="262"/>
    </row>
    <row r="97" customFormat="false" ht="12.75" hidden="false" customHeight="false" outlineLevel="0" collapsed="false">
      <c r="A97" s="256"/>
      <c r="B97" s="256"/>
      <c r="C97" s="256"/>
      <c r="D97" s="256"/>
      <c r="E97" s="256"/>
      <c r="F97" s="256"/>
      <c r="G97" s="256"/>
      <c r="H97" s="256"/>
      <c r="I97" s="256"/>
      <c r="J97" s="256"/>
      <c r="K97" s="256"/>
      <c r="L97" s="256"/>
      <c r="M97" s="256"/>
      <c r="N97" s="256"/>
      <c r="O97" s="256"/>
      <c r="P97" s="257"/>
      <c r="Q97" s="256" t="n">
        <v>8.1</v>
      </c>
      <c r="R97" s="270" t="n">
        <v>2</v>
      </c>
      <c r="S97" s="270" t="n">
        <v>1</v>
      </c>
      <c r="T97" s="270" t="n">
        <v>1</v>
      </c>
      <c r="U97" s="270" t="n">
        <v>1</v>
      </c>
      <c r="V97" s="272" t="str">
        <f aca="false">IF(W97=$D$12,IF($L$9=1,X97,IF($L$9=2,Y97,Z97)),"")</f>
        <v/>
      </c>
      <c r="W97" s="256"/>
      <c r="X97" s="271" t="n">
        <v>1.5</v>
      </c>
      <c r="Y97" s="271" t="n">
        <v>1.8</v>
      </c>
      <c r="Z97" s="271" t="n">
        <v>2.5</v>
      </c>
      <c r="AA97" s="272" t="n">
        <f aca="false">IF(AND(R97=$L$5,S97=$L$6,T97=$L$7,OR($L$8=0,U97=$L$8)),SUM(V98:V115),"")</f>
        <v>2.7</v>
      </c>
      <c r="AB97" s="256"/>
      <c r="AC97" s="256"/>
      <c r="AD97" s="262"/>
      <c r="AE97" s="262"/>
      <c r="AF97" s="262"/>
      <c r="AG97" s="262"/>
    </row>
    <row r="98" customFormat="false" ht="18" hidden="false" customHeight="false" outlineLevel="0" collapsed="false">
      <c r="A98" s="256"/>
      <c r="B98" s="256"/>
      <c r="C98" s="256"/>
      <c r="D98" s="256"/>
      <c r="E98" s="256"/>
      <c r="F98" s="256"/>
      <c r="G98" s="256"/>
      <c r="H98" s="256"/>
      <c r="I98" s="256"/>
      <c r="J98" s="256"/>
      <c r="K98" s="256"/>
      <c r="L98" s="256"/>
      <c r="M98" s="256"/>
      <c r="N98" s="256"/>
      <c r="O98" s="256"/>
      <c r="P98" s="257"/>
      <c r="Q98" s="256"/>
      <c r="R98" s="270"/>
      <c r="S98" s="270"/>
      <c r="T98" s="270"/>
      <c r="U98" s="270"/>
      <c r="V98" s="272" t="str">
        <f aca="false">IF(W98=$D$12,IF($L$9=1,X98,IF($L$9=2,Y98,Z98)),"")</f>
        <v/>
      </c>
      <c r="W98" s="274" t="n">
        <v>1.2</v>
      </c>
      <c r="X98" s="274" t="n">
        <v>1.6</v>
      </c>
      <c r="Y98" s="274" t="n">
        <v>1.7</v>
      </c>
      <c r="Z98" s="274" t="n">
        <v>2</v>
      </c>
      <c r="AA98" s="272"/>
      <c r="AB98" s="256"/>
      <c r="AC98" s="256"/>
      <c r="AD98" s="262"/>
      <c r="AE98" s="262"/>
      <c r="AF98" s="262"/>
      <c r="AG98" s="262"/>
    </row>
    <row r="99" customFormat="false" ht="18" hidden="false" customHeight="false" outlineLevel="0" collapsed="false">
      <c r="A99" s="256"/>
      <c r="B99" s="256"/>
      <c r="C99" s="256"/>
      <c r="D99" s="256"/>
      <c r="E99" s="256"/>
      <c r="F99" s="256"/>
      <c r="G99" s="256"/>
      <c r="H99" s="256"/>
      <c r="I99" s="256"/>
      <c r="J99" s="256"/>
      <c r="K99" s="256"/>
      <c r="L99" s="256"/>
      <c r="M99" s="256"/>
      <c r="N99" s="256"/>
      <c r="O99" s="256"/>
      <c r="P99" s="257"/>
      <c r="Q99" s="256"/>
      <c r="R99" s="270"/>
      <c r="S99" s="270"/>
      <c r="T99" s="270"/>
      <c r="U99" s="270"/>
      <c r="V99" s="272" t="str">
        <f aca="false">IF(W99=$D$12,IF($L$9=1,X99,IF($L$9=2,Y99,Z99)),"")</f>
        <v/>
      </c>
      <c r="W99" s="274" t="n">
        <v>1.3</v>
      </c>
      <c r="X99" s="274" t="n">
        <v>1.7</v>
      </c>
      <c r="Y99" s="274" t="n">
        <v>1.8</v>
      </c>
      <c r="Z99" s="274" t="n">
        <v>2.1</v>
      </c>
      <c r="AA99" s="272"/>
      <c r="AB99" s="256"/>
      <c r="AC99" s="256"/>
      <c r="AD99" s="262"/>
      <c r="AE99" s="262"/>
      <c r="AF99" s="262"/>
      <c r="AG99" s="262"/>
    </row>
    <row r="100" customFormat="false" ht="18" hidden="false" customHeight="false" outlineLevel="0" collapsed="false">
      <c r="A100" s="256"/>
      <c r="B100" s="256"/>
      <c r="C100" s="256"/>
      <c r="D100" s="256"/>
      <c r="E100" s="256"/>
      <c r="F100" s="256"/>
      <c r="G100" s="256"/>
      <c r="H100" s="256"/>
      <c r="I100" s="256"/>
      <c r="J100" s="256"/>
      <c r="K100" s="256"/>
      <c r="L100" s="256"/>
      <c r="M100" s="256"/>
      <c r="N100" s="256"/>
      <c r="O100" s="256"/>
      <c r="P100" s="257"/>
      <c r="Q100" s="256"/>
      <c r="R100" s="270"/>
      <c r="S100" s="270"/>
      <c r="T100" s="270"/>
      <c r="U100" s="270"/>
      <c r="V100" s="272" t="str">
        <f aca="false">IF(W100=$D$12,IF($L$9=1,X100,IF($L$9=2,Y100,Z100)),"")</f>
        <v/>
      </c>
      <c r="W100" s="274" t="n">
        <v>1.4</v>
      </c>
      <c r="X100" s="274" t="n">
        <v>1.7</v>
      </c>
      <c r="Y100" s="274" t="n">
        <v>1.9</v>
      </c>
      <c r="Z100" s="274" t="n">
        <v>2.1</v>
      </c>
      <c r="AA100" s="272"/>
      <c r="AB100" s="256"/>
      <c r="AC100" s="256"/>
      <c r="AD100" s="262"/>
      <c r="AE100" s="262"/>
      <c r="AF100" s="262"/>
      <c r="AG100" s="262"/>
    </row>
    <row r="101" customFormat="false" ht="18" hidden="false" customHeight="false" outlineLevel="0" collapsed="false">
      <c r="A101" s="256"/>
      <c r="B101" s="256"/>
      <c r="C101" s="256"/>
      <c r="D101" s="256"/>
      <c r="E101" s="256"/>
      <c r="F101" s="256"/>
      <c r="G101" s="256"/>
      <c r="H101" s="256"/>
      <c r="I101" s="256"/>
      <c r="J101" s="256"/>
      <c r="K101" s="256"/>
      <c r="L101" s="256"/>
      <c r="M101" s="256"/>
      <c r="N101" s="256"/>
      <c r="O101" s="256"/>
      <c r="P101" s="257"/>
      <c r="Q101" s="256"/>
      <c r="R101" s="270"/>
      <c r="S101" s="270"/>
      <c r="T101" s="270"/>
      <c r="U101" s="270"/>
      <c r="V101" s="272" t="str">
        <f aca="false">IF(W101=$D$12,IF($L$9=1,X101,IF($L$9=2,Y101,Z101)),"")</f>
        <v/>
      </c>
      <c r="W101" s="274" t="n">
        <v>1.5</v>
      </c>
      <c r="X101" s="274" t="n">
        <v>1.8</v>
      </c>
      <c r="Y101" s="274" t="n">
        <v>1.9</v>
      </c>
      <c r="Z101" s="274" t="n">
        <v>2.2</v>
      </c>
      <c r="AA101" s="272"/>
      <c r="AB101" s="256"/>
      <c r="AC101" s="256"/>
      <c r="AD101" s="262"/>
      <c r="AE101" s="262"/>
      <c r="AF101" s="262"/>
      <c r="AG101" s="262"/>
    </row>
    <row r="102" customFormat="false" ht="18" hidden="false" customHeight="false" outlineLevel="0" collapsed="false">
      <c r="A102" s="256"/>
      <c r="B102" s="256"/>
      <c r="C102" s="256"/>
      <c r="D102" s="256"/>
      <c r="E102" s="256"/>
      <c r="F102" s="256"/>
      <c r="G102" s="256"/>
      <c r="H102" s="256"/>
      <c r="I102" s="256"/>
      <c r="J102" s="256"/>
      <c r="K102" s="256"/>
      <c r="L102" s="256"/>
      <c r="M102" s="256"/>
      <c r="N102" s="256"/>
      <c r="O102" s="256"/>
      <c r="P102" s="257"/>
      <c r="Q102" s="256"/>
      <c r="R102" s="270"/>
      <c r="S102" s="270"/>
      <c r="T102" s="270"/>
      <c r="U102" s="270"/>
      <c r="V102" s="272" t="str">
        <f aca="false">IF(W102=$D$12,IF($L$9=1,X102,IF($L$9=2,Y102,Z102)),"")</f>
        <v/>
      </c>
      <c r="W102" s="274" t="n">
        <v>1.6</v>
      </c>
      <c r="X102" s="274" t="n">
        <v>1.9</v>
      </c>
      <c r="Y102" s="274" t="n">
        <v>2</v>
      </c>
      <c r="Z102" s="274" t="n">
        <v>2.3</v>
      </c>
      <c r="AA102" s="272"/>
      <c r="AB102" s="256"/>
      <c r="AC102" s="256"/>
      <c r="AD102" s="262"/>
      <c r="AE102" s="262"/>
      <c r="AF102" s="262"/>
      <c r="AG102" s="262"/>
    </row>
    <row r="103" customFormat="false" ht="18" hidden="false" customHeight="false" outlineLevel="0" collapsed="false">
      <c r="A103" s="256"/>
      <c r="B103" s="256"/>
      <c r="C103" s="256"/>
      <c r="D103" s="256"/>
      <c r="E103" s="256"/>
      <c r="F103" s="256"/>
      <c r="G103" s="256"/>
      <c r="H103" s="256"/>
      <c r="I103" s="256"/>
      <c r="J103" s="256"/>
      <c r="K103" s="256"/>
      <c r="L103" s="256"/>
      <c r="M103" s="256"/>
      <c r="N103" s="256"/>
      <c r="O103" s="256"/>
      <c r="P103" s="257"/>
      <c r="Q103" s="256"/>
      <c r="R103" s="270"/>
      <c r="S103" s="270"/>
      <c r="T103" s="270"/>
      <c r="U103" s="270"/>
      <c r="V103" s="272" t="str">
        <f aca="false">IF(W103=$D$12,IF($L$9=1,X103,IF($L$9=2,Y103,Z103)),"")</f>
        <v/>
      </c>
      <c r="W103" s="274" t="n">
        <v>1.7</v>
      </c>
      <c r="X103" s="274" t="n">
        <v>2</v>
      </c>
      <c r="Y103" s="274" t="n">
        <v>2</v>
      </c>
      <c r="Z103" s="274" t="n">
        <v>2.3</v>
      </c>
      <c r="AA103" s="272"/>
      <c r="AB103" s="256"/>
      <c r="AC103" s="256"/>
      <c r="AD103" s="262"/>
      <c r="AE103" s="262"/>
      <c r="AF103" s="262"/>
      <c r="AG103" s="262"/>
    </row>
    <row r="104" customFormat="false" ht="18" hidden="false" customHeight="false" outlineLevel="0" collapsed="false">
      <c r="A104" s="256"/>
      <c r="B104" s="256"/>
      <c r="C104" s="256"/>
      <c r="D104" s="256"/>
      <c r="E104" s="256"/>
      <c r="F104" s="256"/>
      <c r="G104" s="256"/>
      <c r="H104" s="256"/>
      <c r="I104" s="256"/>
      <c r="J104" s="256"/>
      <c r="K104" s="256"/>
      <c r="L104" s="256"/>
      <c r="M104" s="256"/>
      <c r="N104" s="256"/>
      <c r="O104" s="256"/>
      <c r="P104" s="257"/>
      <c r="Q104" s="256"/>
      <c r="R104" s="270"/>
      <c r="S104" s="270"/>
      <c r="T104" s="270"/>
      <c r="U104" s="270"/>
      <c r="V104" s="272" t="str">
        <f aca="false">IF(W104=$D$12,IF($L$9=1,X104,IF($L$9=2,Y104,Z104)),"")</f>
        <v/>
      </c>
      <c r="W104" s="274" t="n">
        <v>1.8</v>
      </c>
      <c r="X104" s="274" t="n">
        <v>2</v>
      </c>
      <c r="Y104" s="274" t="n">
        <v>2.1</v>
      </c>
      <c r="Z104" s="274" t="n">
        <v>2.4</v>
      </c>
      <c r="AA104" s="272"/>
      <c r="AB104" s="256"/>
      <c r="AC104" s="256"/>
      <c r="AD104" s="262"/>
      <c r="AE104" s="262"/>
      <c r="AF104" s="262"/>
      <c r="AG104" s="262"/>
    </row>
    <row r="105" customFormat="false" ht="18" hidden="false" customHeight="false" outlineLevel="0" collapsed="false">
      <c r="A105" s="256"/>
      <c r="B105" s="256"/>
      <c r="C105" s="256"/>
      <c r="D105" s="256"/>
      <c r="E105" s="256"/>
      <c r="F105" s="256"/>
      <c r="G105" s="256"/>
      <c r="H105" s="256"/>
      <c r="I105" s="256"/>
      <c r="J105" s="256"/>
      <c r="K105" s="256"/>
      <c r="L105" s="256"/>
      <c r="M105" s="256"/>
      <c r="N105" s="256"/>
      <c r="O105" s="256"/>
      <c r="P105" s="257"/>
      <c r="Q105" s="256"/>
      <c r="R105" s="270"/>
      <c r="S105" s="270"/>
      <c r="T105" s="270"/>
      <c r="U105" s="270"/>
      <c r="V105" s="272" t="str">
        <f aca="false">IF(W105=$D$12,IF($L$9=1,X105,IF($L$9=2,Y105,Z105)),"")</f>
        <v/>
      </c>
      <c r="W105" s="274" t="n">
        <v>1.9</v>
      </c>
      <c r="X105" s="274" t="n">
        <v>2.1</v>
      </c>
      <c r="Y105" s="274" t="n">
        <v>2.2</v>
      </c>
      <c r="Z105" s="274" t="n">
        <v>2.4</v>
      </c>
      <c r="AA105" s="272"/>
      <c r="AB105" s="256"/>
      <c r="AC105" s="256"/>
      <c r="AD105" s="262"/>
      <c r="AE105" s="262"/>
      <c r="AF105" s="262"/>
      <c r="AG105" s="262"/>
    </row>
    <row r="106" customFormat="false" ht="18" hidden="false" customHeight="false" outlineLevel="0" collapsed="false">
      <c r="A106" s="256"/>
      <c r="B106" s="256"/>
      <c r="C106" s="256"/>
      <c r="D106" s="256"/>
      <c r="E106" s="256"/>
      <c r="F106" s="256"/>
      <c r="G106" s="256"/>
      <c r="H106" s="256"/>
      <c r="I106" s="256"/>
      <c r="J106" s="256"/>
      <c r="K106" s="256"/>
      <c r="L106" s="256"/>
      <c r="M106" s="256"/>
      <c r="N106" s="256"/>
      <c r="O106" s="256"/>
      <c r="P106" s="257"/>
      <c r="Q106" s="256"/>
      <c r="R106" s="270"/>
      <c r="S106" s="270"/>
      <c r="T106" s="270"/>
      <c r="U106" s="270"/>
      <c r="V106" s="272" t="str">
        <f aca="false">IF(W106=$D$12,IF($L$9=1,X106,IF($L$9=2,Y106,Z106)),"")</f>
        <v/>
      </c>
      <c r="W106" s="274" t="n">
        <v>2</v>
      </c>
      <c r="X106" s="274" t="n">
        <v>2.1</v>
      </c>
      <c r="Y106" s="274" t="n">
        <v>2.2</v>
      </c>
      <c r="Z106" s="274" t="n">
        <v>2.5</v>
      </c>
      <c r="AA106" s="272"/>
      <c r="AB106" s="256"/>
      <c r="AC106" s="256"/>
      <c r="AD106" s="262"/>
      <c r="AE106" s="262"/>
      <c r="AF106" s="262"/>
      <c r="AG106" s="262"/>
    </row>
    <row r="107" customFormat="false" ht="18" hidden="false" customHeight="false" outlineLevel="0" collapsed="false">
      <c r="A107" s="256"/>
      <c r="B107" s="256"/>
      <c r="C107" s="256"/>
      <c r="D107" s="256"/>
      <c r="E107" s="256"/>
      <c r="F107" s="256"/>
      <c r="G107" s="256"/>
      <c r="H107" s="256"/>
      <c r="I107" s="256"/>
      <c r="J107" s="256"/>
      <c r="K107" s="256"/>
      <c r="L107" s="256"/>
      <c r="M107" s="256"/>
      <c r="N107" s="256"/>
      <c r="O107" s="256"/>
      <c r="P107" s="257"/>
      <c r="Q107" s="256"/>
      <c r="R107" s="270"/>
      <c r="S107" s="270"/>
      <c r="T107" s="270"/>
      <c r="U107" s="270"/>
      <c r="V107" s="272" t="str">
        <f aca="false">IF(W107=$D$12,IF($L$9=1,X107,IF($L$9=2,Y107,Z107)),"")</f>
        <v/>
      </c>
      <c r="W107" s="274" t="n">
        <v>2.1</v>
      </c>
      <c r="X107" s="274" t="n">
        <v>2.1</v>
      </c>
      <c r="Y107" s="274" t="n">
        <v>2.2</v>
      </c>
      <c r="Z107" s="274" t="n">
        <v>2.5</v>
      </c>
      <c r="AA107" s="272"/>
      <c r="AB107" s="256"/>
      <c r="AC107" s="256"/>
      <c r="AD107" s="262"/>
      <c r="AE107" s="262"/>
      <c r="AF107" s="262"/>
      <c r="AG107" s="262"/>
    </row>
    <row r="108" customFormat="false" ht="18" hidden="false" customHeight="false" outlineLevel="0" collapsed="false">
      <c r="A108" s="256"/>
      <c r="B108" s="256"/>
      <c r="C108" s="256"/>
      <c r="D108" s="256"/>
      <c r="E108" s="256"/>
      <c r="F108" s="256"/>
      <c r="G108" s="256"/>
      <c r="H108" s="256"/>
      <c r="I108" s="256"/>
      <c r="J108" s="256"/>
      <c r="K108" s="256"/>
      <c r="L108" s="256"/>
      <c r="M108" s="256"/>
      <c r="N108" s="256"/>
      <c r="O108" s="256"/>
      <c r="P108" s="257"/>
      <c r="Q108" s="256"/>
      <c r="R108" s="270"/>
      <c r="S108" s="270"/>
      <c r="T108" s="270"/>
      <c r="U108" s="270"/>
      <c r="V108" s="272" t="str">
        <f aca="false">IF(W108=$D$12,IF($L$9=1,X108,IF($L$9=2,Y108,Z108)),"")</f>
        <v/>
      </c>
      <c r="W108" s="274" t="n">
        <v>2.2</v>
      </c>
      <c r="X108" s="274" t="n">
        <v>2.2</v>
      </c>
      <c r="Y108" s="274" t="n">
        <v>2.3</v>
      </c>
      <c r="Z108" s="274" t="n">
        <v>2.5</v>
      </c>
      <c r="AA108" s="272"/>
      <c r="AB108" s="256"/>
      <c r="AC108" s="256"/>
      <c r="AD108" s="262"/>
      <c r="AE108" s="262"/>
      <c r="AF108" s="262"/>
      <c r="AG108" s="262"/>
    </row>
    <row r="109" customFormat="false" ht="18" hidden="false" customHeight="false" outlineLevel="0" collapsed="false">
      <c r="A109" s="256"/>
      <c r="B109" s="256"/>
      <c r="C109" s="256"/>
      <c r="D109" s="256"/>
      <c r="E109" s="256"/>
      <c r="F109" s="256"/>
      <c r="G109" s="256"/>
      <c r="H109" s="256"/>
      <c r="I109" s="256"/>
      <c r="J109" s="256"/>
      <c r="K109" s="256"/>
      <c r="L109" s="256"/>
      <c r="M109" s="256"/>
      <c r="N109" s="256"/>
      <c r="O109" s="256"/>
      <c r="P109" s="257"/>
      <c r="Q109" s="256"/>
      <c r="R109" s="270"/>
      <c r="S109" s="270"/>
      <c r="T109" s="270"/>
      <c r="U109" s="270"/>
      <c r="V109" s="272" t="str">
        <f aca="false">IF(W109=$D$12,IF($L$9=1,X109,IF($L$9=2,Y109,Z109)),"")</f>
        <v/>
      </c>
      <c r="W109" s="274" t="n">
        <v>2.3</v>
      </c>
      <c r="X109" s="274" t="n">
        <v>2.3</v>
      </c>
      <c r="Y109" s="274" t="n">
        <v>2.4</v>
      </c>
      <c r="Z109" s="274" t="n">
        <v>2.6</v>
      </c>
      <c r="AA109" s="272"/>
      <c r="AB109" s="256"/>
      <c r="AC109" s="256"/>
      <c r="AD109" s="262"/>
      <c r="AE109" s="262"/>
      <c r="AF109" s="262"/>
      <c r="AG109" s="262"/>
    </row>
    <row r="110" customFormat="false" ht="18" hidden="false" customHeight="false" outlineLevel="0" collapsed="false">
      <c r="A110" s="256"/>
      <c r="B110" s="256"/>
      <c r="C110" s="256"/>
      <c r="D110" s="256"/>
      <c r="E110" s="256"/>
      <c r="F110" s="256"/>
      <c r="G110" s="256"/>
      <c r="H110" s="256"/>
      <c r="I110" s="256"/>
      <c r="J110" s="256"/>
      <c r="K110" s="256"/>
      <c r="L110" s="256"/>
      <c r="M110" s="256"/>
      <c r="N110" s="256"/>
      <c r="O110" s="256"/>
      <c r="P110" s="257"/>
      <c r="Q110" s="256"/>
      <c r="R110" s="270"/>
      <c r="S110" s="270"/>
      <c r="T110" s="270"/>
      <c r="U110" s="270"/>
      <c r="V110" s="272" t="str">
        <f aca="false">IF(W110=$D$12,IF($L$9=1,X110,IF($L$9=2,Y110,Z110)),"")</f>
        <v/>
      </c>
      <c r="W110" s="274" t="n">
        <v>2.4</v>
      </c>
      <c r="X110" s="274" t="n">
        <v>2.3</v>
      </c>
      <c r="Y110" s="274" t="n">
        <v>2.4</v>
      </c>
      <c r="Z110" s="274" t="n">
        <v>2.6</v>
      </c>
      <c r="AA110" s="272"/>
      <c r="AB110" s="256"/>
      <c r="AC110" s="256"/>
      <c r="AD110" s="262"/>
      <c r="AE110" s="262"/>
      <c r="AF110" s="262"/>
      <c r="AG110" s="262"/>
    </row>
    <row r="111" customFormat="false" ht="18" hidden="false" customHeight="false" outlineLevel="0" collapsed="false">
      <c r="A111" s="256"/>
      <c r="B111" s="256"/>
      <c r="C111" s="256"/>
      <c r="D111" s="256"/>
      <c r="E111" s="256"/>
      <c r="F111" s="256"/>
      <c r="G111" s="256"/>
      <c r="H111" s="256"/>
      <c r="I111" s="256"/>
      <c r="J111" s="256"/>
      <c r="K111" s="256"/>
      <c r="L111" s="256"/>
      <c r="M111" s="256"/>
      <c r="N111" s="256"/>
      <c r="O111" s="256"/>
      <c r="P111" s="257"/>
      <c r="Q111" s="256"/>
      <c r="R111" s="270"/>
      <c r="S111" s="270"/>
      <c r="T111" s="270"/>
      <c r="U111" s="270"/>
      <c r="V111" s="272" t="str">
        <f aca="false">IF(W111=$D$12,IF($L$9=1,X111,IF($L$9=2,Y111,Z111)),"")</f>
        <v/>
      </c>
      <c r="W111" s="274" t="n">
        <v>2.5</v>
      </c>
      <c r="X111" s="274" t="n">
        <v>2.4</v>
      </c>
      <c r="Y111" s="274" t="n">
        <v>2.5</v>
      </c>
      <c r="Z111" s="274" t="n">
        <v>2.7</v>
      </c>
      <c r="AA111" s="272"/>
      <c r="AB111" s="256"/>
      <c r="AC111" s="256"/>
      <c r="AD111" s="262"/>
      <c r="AE111" s="262"/>
      <c r="AF111" s="262"/>
      <c r="AG111" s="262"/>
    </row>
    <row r="112" customFormat="false" ht="18" hidden="false" customHeight="false" outlineLevel="0" collapsed="false">
      <c r="A112" s="256"/>
      <c r="B112" s="256"/>
      <c r="C112" s="256"/>
      <c r="D112" s="256"/>
      <c r="E112" s="256"/>
      <c r="F112" s="256"/>
      <c r="G112" s="256"/>
      <c r="H112" s="256"/>
      <c r="I112" s="256"/>
      <c r="J112" s="256"/>
      <c r="K112" s="256"/>
      <c r="L112" s="256"/>
      <c r="M112" s="256"/>
      <c r="N112" s="256"/>
      <c r="O112" s="256"/>
      <c r="P112" s="257"/>
      <c r="Q112" s="256"/>
      <c r="R112" s="270"/>
      <c r="S112" s="270"/>
      <c r="T112" s="270"/>
      <c r="U112" s="270"/>
      <c r="V112" s="272" t="str">
        <f aca="false">IF(W112=$D$12,IF($L$9=1,X112,IF($L$9=2,Y112,Z112)),"")</f>
        <v/>
      </c>
      <c r="W112" s="274" t="n">
        <v>2.6</v>
      </c>
      <c r="X112" s="274" t="n">
        <v>2.5</v>
      </c>
      <c r="Y112" s="274" t="n">
        <v>2.6</v>
      </c>
      <c r="Z112" s="274" t="n">
        <v>2.8</v>
      </c>
      <c r="AA112" s="272"/>
      <c r="AB112" s="256"/>
      <c r="AC112" s="256"/>
      <c r="AD112" s="262"/>
      <c r="AE112" s="262"/>
      <c r="AF112" s="262"/>
      <c r="AG112" s="262"/>
    </row>
    <row r="113" customFormat="false" ht="18" hidden="false" customHeight="false" outlineLevel="0" collapsed="false">
      <c r="A113" s="256"/>
      <c r="B113" s="256"/>
      <c r="C113" s="256"/>
      <c r="D113" s="256"/>
      <c r="E113" s="256"/>
      <c r="F113" s="256"/>
      <c r="G113" s="256"/>
      <c r="H113" s="256"/>
      <c r="I113" s="256"/>
      <c r="J113" s="256"/>
      <c r="K113" s="256"/>
      <c r="L113" s="256"/>
      <c r="M113" s="256"/>
      <c r="N113" s="256"/>
      <c r="O113" s="256"/>
      <c r="P113" s="257"/>
      <c r="Q113" s="256"/>
      <c r="R113" s="270"/>
      <c r="S113" s="270"/>
      <c r="T113" s="270"/>
      <c r="U113" s="270"/>
      <c r="V113" s="272" t="str">
        <f aca="false">IF(W113=$D$12,IF($L$9=1,X113,IF($L$9=2,Y113,Z113)),"")</f>
        <v/>
      </c>
      <c r="W113" s="274" t="n">
        <v>2.7</v>
      </c>
      <c r="X113" s="274" t="n">
        <v>2.6</v>
      </c>
      <c r="Y113" s="274" t="n">
        <v>2.6</v>
      </c>
      <c r="Z113" s="274" t="n">
        <v>2.9</v>
      </c>
      <c r="AA113" s="272"/>
      <c r="AB113" s="256"/>
      <c r="AC113" s="256"/>
      <c r="AD113" s="262"/>
      <c r="AE113" s="262"/>
      <c r="AF113" s="262"/>
      <c r="AG113" s="262"/>
    </row>
    <row r="114" customFormat="false" ht="18" hidden="false" customHeight="false" outlineLevel="0" collapsed="false">
      <c r="A114" s="256"/>
      <c r="B114" s="256"/>
      <c r="C114" s="256"/>
      <c r="D114" s="256"/>
      <c r="E114" s="256"/>
      <c r="F114" s="256"/>
      <c r="G114" s="256"/>
      <c r="H114" s="256"/>
      <c r="I114" s="256"/>
      <c r="J114" s="256"/>
      <c r="K114" s="256"/>
      <c r="L114" s="256"/>
      <c r="M114" s="256"/>
      <c r="N114" s="256"/>
      <c r="O114" s="256"/>
      <c r="P114" s="257"/>
      <c r="Q114" s="256"/>
      <c r="R114" s="270"/>
      <c r="S114" s="270"/>
      <c r="T114" s="270"/>
      <c r="U114" s="270"/>
      <c r="V114" s="272" t="str">
        <f aca="false">IF(W114=$D$12,IF($L$9=1,X114,IF($L$9=2,Y114,Z114)),"")</f>
        <v/>
      </c>
      <c r="W114" s="274" t="n">
        <v>2.8</v>
      </c>
      <c r="X114" s="274" t="n">
        <v>2.6</v>
      </c>
      <c r="Y114" s="274" t="n">
        <v>2.7</v>
      </c>
      <c r="Z114" s="274" t="n">
        <v>2.9</v>
      </c>
      <c r="AA114" s="272"/>
      <c r="AB114" s="256"/>
      <c r="AC114" s="256"/>
      <c r="AD114" s="262"/>
      <c r="AE114" s="262"/>
      <c r="AF114" s="262"/>
      <c r="AG114" s="262"/>
    </row>
    <row r="115" customFormat="false" ht="18" hidden="false" customHeight="false" outlineLevel="0" collapsed="false">
      <c r="A115" s="256"/>
      <c r="B115" s="256"/>
      <c r="C115" s="256"/>
      <c r="D115" s="256"/>
      <c r="E115" s="256"/>
      <c r="F115" s="256"/>
      <c r="G115" s="256"/>
      <c r="H115" s="256"/>
      <c r="I115" s="256"/>
      <c r="J115" s="256"/>
      <c r="K115" s="256"/>
      <c r="L115" s="256"/>
      <c r="M115" s="256"/>
      <c r="N115" s="256"/>
      <c r="O115" s="256"/>
      <c r="P115" s="257"/>
      <c r="Q115" s="256"/>
      <c r="R115" s="270"/>
      <c r="S115" s="270"/>
      <c r="T115" s="270"/>
      <c r="U115" s="270"/>
      <c r="V115" s="272" t="n">
        <f aca="false">IF(W115=$D$12,IF($L$9=1,X115,IF($L$9=2,Y115,Z115)),"")</f>
        <v>2.7</v>
      </c>
      <c r="W115" s="274" t="n">
        <v>2.9</v>
      </c>
      <c r="X115" s="274" t="n">
        <v>2.7</v>
      </c>
      <c r="Y115" s="274" t="n">
        <v>2.8</v>
      </c>
      <c r="Z115" s="274" t="n">
        <v>3</v>
      </c>
      <c r="AA115" s="272"/>
      <c r="AB115" s="256"/>
      <c r="AC115" s="256"/>
      <c r="AD115" s="262"/>
      <c r="AE115" s="262"/>
      <c r="AF115" s="262"/>
      <c r="AG115" s="262"/>
    </row>
    <row r="116" customFormat="false" ht="12.75" hidden="false" customHeight="false" outlineLevel="0" collapsed="false">
      <c r="A116" s="256"/>
      <c r="B116" s="256"/>
      <c r="C116" s="256"/>
      <c r="D116" s="256"/>
      <c r="E116" s="256"/>
      <c r="F116" s="256"/>
      <c r="G116" s="256"/>
      <c r="H116" s="256"/>
      <c r="I116" s="256"/>
      <c r="J116" s="256"/>
      <c r="K116" s="256"/>
      <c r="L116" s="256"/>
      <c r="M116" s="256"/>
      <c r="N116" s="256"/>
      <c r="O116" s="256"/>
      <c r="P116" s="257"/>
      <c r="Q116" s="256"/>
      <c r="R116" s="270" t="n">
        <v>2</v>
      </c>
      <c r="S116" s="270" t="n">
        <v>2</v>
      </c>
      <c r="T116" s="270" t="n">
        <v>1</v>
      </c>
      <c r="U116" s="270" t="n">
        <v>1</v>
      </c>
      <c r="V116" s="272" t="str">
        <f aca="false">IF(W116=$D$12,IF($L$9=1,X116,IF($L$9=2,Y116,Z116)),"")</f>
        <v/>
      </c>
      <c r="W116" s="256"/>
      <c r="X116" s="271" t="n">
        <v>1.5</v>
      </c>
      <c r="Y116" s="271" t="n">
        <v>1.8</v>
      </c>
      <c r="Z116" s="271" t="n">
        <v>2.5</v>
      </c>
      <c r="AA116" s="272" t="str">
        <f aca="false">IF(AND(R116=$L$5,S116=$L$6,T116=$L$7,OR($L$8=0,U116=$L$8)),SUM(V117:V134),"")</f>
        <v/>
      </c>
      <c r="AB116" s="256"/>
      <c r="AC116" s="256"/>
      <c r="AD116" s="262"/>
      <c r="AE116" s="262"/>
      <c r="AF116" s="262"/>
      <c r="AG116" s="262"/>
    </row>
    <row r="117" customFormat="false" ht="18" hidden="false" customHeight="false" outlineLevel="0" collapsed="false">
      <c r="A117" s="256"/>
      <c r="B117" s="256"/>
      <c r="C117" s="256"/>
      <c r="D117" s="256"/>
      <c r="E117" s="256"/>
      <c r="F117" s="256"/>
      <c r="G117" s="256"/>
      <c r="H117" s="256"/>
      <c r="I117" s="256"/>
      <c r="J117" s="256"/>
      <c r="K117" s="256"/>
      <c r="L117" s="256"/>
      <c r="M117" s="256"/>
      <c r="N117" s="256"/>
      <c r="O117" s="256"/>
      <c r="P117" s="257"/>
      <c r="Q117" s="256"/>
      <c r="R117" s="270"/>
      <c r="S117" s="270"/>
      <c r="T117" s="270"/>
      <c r="U117" s="270"/>
      <c r="V117" s="272" t="str">
        <f aca="false">IF(W117=$D$12,IF($L$9=1,X117,IF($L$9=2,Y117,Z117)),"")</f>
        <v/>
      </c>
      <c r="W117" s="274" t="n">
        <v>1.2</v>
      </c>
      <c r="X117" s="274" t="n">
        <v>1.6</v>
      </c>
      <c r="Y117" s="274" t="n">
        <v>1.7</v>
      </c>
      <c r="Z117" s="274" t="n">
        <v>2</v>
      </c>
      <c r="AA117" s="272"/>
      <c r="AB117" s="256"/>
      <c r="AC117" s="256"/>
      <c r="AD117" s="262"/>
      <c r="AE117" s="262"/>
      <c r="AF117" s="262"/>
      <c r="AG117" s="262"/>
    </row>
    <row r="118" customFormat="false" ht="18" hidden="false" customHeight="false" outlineLevel="0" collapsed="false">
      <c r="A118" s="256"/>
      <c r="B118" s="256"/>
      <c r="C118" s="256"/>
      <c r="D118" s="256"/>
      <c r="E118" s="256"/>
      <c r="F118" s="256"/>
      <c r="G118" s="256"/>
      <c r="H118" s="256"/>
      <c r="I118" s="256"/>
      <c r="J118" s="256"/>
      <c r="K118" s="256"/>
      <c r="L118" s="256"/>
      <c r="M118" s="256"/>
      <c r="N118" s="256"/>
      <c r="O118" s="256"/>
      <c r="P118" s="257"/>
      <c r="Q118" s="256"/>
      <c r="R118" s="270"/>
      <c r="S118" s="270"/>
      <c r="T118" s="270"/>
      <c r="U118" s="270"/>
      <c r="V118" s="272" t="str">
        <f aca="false">IF(W118=$D$12,IF($L$9=1,X118,IF($L$9=2,Y118,Z118)),"")</f>
        <v/>
      </c>
      <c r="W118" s="274" t="n">
        <v>1.3</v>
      </c>
      <c r="X118" s="274" t="n">
        <v>1.7</v>
      </c>
      <c r="Y118" s="274" t="n">
        <v>1.8</v>
      </c>
      <c r="Z118" s="274" t="n">
        <v>2</v>
      </c>
      <c r="AA118" s="272"/>
      <c r="AB118" s="256"/>
      <c r="AC118" s="256"/>
      <c r="AD118" s="262"/>
      <c r="AE118" s="262"/>
      <c r="AF118" s="262"/>
      <c r="AG118" s="262"/>
    </row>
    <row r="119" customFormat="false" ht="18" hidden="false" customHeight="false" outlineLevel="0" collapsed="false">
      <c r="A119" s="256"/>
      <c r="B119" s="256"/>
      <c r="C119" s="256"/>
      <c r="D119" s="256"/>
      <c r="E119" s="256"/>
      <c r="F119" s="256"/>
      <c r="G119" s="256"/>
      <c r="H119" s="256"/>
      <c r="I119" s="256"/>
      <c r="J119" s="256"/>
      <c r="K119" s="256"/>
      <c r="L119" s="256"/>
      <c r="M119" s="256"/>
      <c r="N119" s="256"/>
      <c r="O119" s="256"/>
      <c r="P119" s="257"/>
      <c r="Q119" s="256"/>
      <c r="R119" s="270"/>
      <c r="S119" s="270"/>
      <c r="T119" s="270"/>
      <c r="U119" s="270"/>
      <c r="V119" s="272" t="str">
        <f aca="false">IF(W119=$D$12,IF($L$9=1,X119,IF($L$9=2,Y119,Z119)),"")</f>
        <v/>
      </c>
      <c r="W119" s="274" t="n">
        <v>1.4</v>
      </c>
      <c r="X119" s="274" t="n">
        <v>1.7</v>
      </c>
      <c r="Y119" s="274" t="n">
        <v>1.9</v>
      </c>
      <c r="Z119" s="274" t="n">
        <v>2.1</v>
      </c>
      <c r="AA119" s="272"/>
      <c r="AB119" s="256"/>
      <c r="AC119" s="256"/>
      <c r="AD119" s="262"/>
      <c r="AE119" s="262"/>
      <c r="AF119" s="262"/>
      <c r="AG119" s="262"/>
    </row>
    <row r="120" customFormat="false" ht="18" hidden="false" customHeight="false" outlineLevel="0" collapsed="false">
      <c r="A120" s="256"/>
      <c r="B120" s="256"/>
      <c r="C120" s="256"/>
      <c r="D120" s="256"/>
      <c r="E120" s="256"/>
      <c r="F120" s="256"/>
      <c r="G120" s="256"/>
      <c r="H120" s="256"/>
      <c r="I120" s="256"/>
      <c r="J120" s="256"/>
      <c r="K120" s="256"/>
      <c r="L120" s="256"/>
      <c r="M120" s="256"/>
      <c r="N120" s="256"/>
      <c r="O120" s="256"/>
      <c r="P120" s="257"/>
      <c r="Q120" s="256"/>
      <c r="R120" s="270"/>
      <c r="S120" s="270"/>
      <c r="T120" s="270"/>
      <c r="U120" s="270"/>
      <c r="V120" s="272" t="str">
        <f aca="false">IF(W120=$D$12,IF($L$9=1,X120,IF($L$9=2,Y120,Z120)),"")</f>
        <v/>
      </c>
      <c r="W120" s="274" t="n">
        <v>1.5</v>
      </c>
      <c r="X120" s="274" t="n">
        <v>1.8</v>
      </c>
      <c r="Y120" s="274" t="n">
        <v>1.9</v>
      </c>
      <c r="Z120" s="274" t="n">
        <v>2.2</v>
      </c>
      <c r="AA120" s="272"/>
      <c r="AB120" s="256"/>
      <c r="AC120" s="256"/>
      <c r="AD120" s="262"/>
      <c r="AE120" s="262"/>
      <c r="AF120" s="262"/>
      <c r="AG120" s="262"/>
    </row>
    <row r="121" customFormat="false" ht="18" hidden="false" customHeight="false" outlineLevel="0" collapsed="false">
      <c r="A121" s="256"/>
      <c r="B121" s="256"/>
      <c r="C121" s="256"/>
      <c r="D121" s="256"/>
      <c r="E121" s="256"/>
      <c r="F121" s="256"/>
      <c r="G121" s="256"/>
      <c r="H121" s="256"/>
      <c r="I121" s="256"/>
      <c r="J121" s="256"/>
      <c r="K121" s="256"/>
      <c r="L121" s="256"/>
      <c r="M121" s="256"/>
      <c r="N121" s="256"/>
      <c r="O121" s="256"/>
      <c r="P121" s="257"/>
      <c r="Q121" s="256"/>
      <c r="R121" s="270"/>
      <c r="S121" s="270"/>
      <c r="T121" s="270"/>
      <c r="U121" s="270"/>
      <c r="V121" s="272" t="str">
        <f aca="false">IF(W121=$D$12,IF($L$9=1,X121,IF($L$9=2,Y121,Z121)),"")</f>
        <v/>
      </c>
      <c r="W121" s="274" t="n">
        <v>1.6</v>
      </c>
      <c r="X121" s="274" t="n">
        <v>1.9</v>
      </c>
      <c r="Y121" s="274" t="n">
        <v>2</v>
      </c>
      <c r="Z121" s="274" t="n">
        <v>2.2</v>
      </c>
      <c r="AA121" s="272"/>
      <c r="AB121" s="256"/>
      <c r="AC121" s="256"/>
      <c r="AD121" s="262"/>
      <c r="AE121" s="262"/>
      <c r="AF121" s="262"/>
      <c r="AG121" s="262"/>
    </row>
    <row r="122" customFormat="false" ht="18" hidden="false" customHeight="false" outlineLevel="0" collapsed="false">
      <c r="A122" s="256"/>
      <c r="B122" s="256"/>
      <c r="C122" s="256"/>
      <c r="D122" s="256"/>
      <c r="E122" s="256"/>
      <c r="F122" s="256"/>
      <c r="G122" s="256"/>
      <c r="H122" s="256"/>
      <c r="I122" s="256"/>
      <c r="J122" s="256"/>
      <c r="K122" s="256"/>
      <c r="L122" s="256"/>
      <c r="M122" s="256"/>
      <c r="N122" s="256"/>
      <c r="O122" s="256"/>
      <c r="P122" s="257"/>
      <c r="Q122" s="256"/>
      <c r="R122" s="270"/>
      <c r="S122" s="270"/>
      <c r="T122" s="270"/>
      <c r="U122" s="270"/>
      <c r="V122" s="272" t="str">
        <f aca="false">IF(W122=$D$12,IF($L$9=1,X122,IF($L$9=2,Y122,Z122)),"")</f>
        <v/>
      </c>
      <c r="W122" s="274" t="n">
        <v>1.7</v>
      </c>
      <c r="X122" s="274" t="n">
        <v>2</v>
      </c>
      <c r="Y122" s="274" t="n">
        <v>2</v>
      </c>
      <c r="Z122" s="274" t="n">
        <v>2.3</v>
      </c>
      <c r="AA122" s="272"/>
      <c r="AB122" s="256"/>
      <c r="AC122" s="256"/>
      <c r="AD122" s="262"/>
      <c r="AE122" s="262"/>
      <c r="AF122" s="262"/>
      <c r="AG122" s="262"/>
    </row>
    <row r="123" customFormat="false" ht="18" hidden="false" customHeight="false" outlineLevel="0" collapsed="false">
      <c r="A123" s="256"/>
      <c r="B123" s="256"/>
      <c r="C123" s="256"/>
      <c r="D123" s="256"/>
      <c r="E123" s="256"/>
      <c r="F123" s="256"/>
      <c r="G123" s="256"/>
      <c r="H123" s="256"/>
      <c r="I123" s="256"/>
      <c r="J123" s="256"/>
      <c r="K123" s="256"/>
      <c r="L123" s="256"/>
      <c r="M123" s="256"/>
      <c r="N123" s="256"/>
      <c r="O123" s="256"/>
      <c r="P123" s="257"/>
      <c r="Q123" s="256"/>
      <c r="R123" s="270"/>
      <c r="S123" s="270"/>
      <c r="T123" s="270"/>
      <c r="U123" s="270"/>
      <c r="V123" s="272" t="str">
        <f aca="false">IF(W123=$D$12,IF($L$9=1,X123,IF($L$9=2,Y123,Z123)),"")</f>
        <v/>
      </c>
      <c r="W123" s="274" t="n">
        <v>1.8</v>
      </c>
      <c r="X123" s="274" t="n">
        <v>2</v>
      </c>
      <c r="Y123" s="274" t="n">
        <v>2.1</v>
      </c>
      <c r="Z123" s="274" t="n">
        <v>2.4</v>
      </c>
      <c r="AA123" s="272"/>
      <c r="AB123" s="256"/>
      <c r="AC123" s="256"/>
      <c r="AD123" s="262"/>
      <c r="AE123" s="262"/>
      <c r="AF123" s="262"/>
      <c r="AG123" s="262"/>
    </row>
    <row r="124" customFormat="false" ht="18" hidden="false" customHeight="false" outlineLevel="0" collapsed="false">
      <c r="A124" s="256"/>
      <c r="B124" s="256"/>
      <c r="C124" s="256"/>
      <c r="D124" s="256"/>
      <c r="E124" s="256"/>
      <c r="F124" s="256"/>
      <c r="G124" s="256"/>
      <c r="H124" s="256"/>
      <c r="I124" s="256"/>
      <c r="J124" s="256"/>
      <c r="K124" s="256"/>
      <c r="L124" s="256"/>
      <c r="M124" s="256"/>
      <c r="N124" s="256"/>
      <c r="O124" s="256"/>
      <c r="P124" s="257"/>
      <c r="Q124" s="256"/>
      <c r="R124" s="270"/>
      <c r="S124" s="270"/>
      <c r="T124" s="270"/>
      <c r="U124" s="270"/>
      <c r="V124" s="272" t="str">
        <f aca="false">IF(W124=$D$12,IF($L$9=1,X124,IF($L$9=2,Y124,Z124)),"")</f>
        <v/>
      </c>
      <c r="W124" s="274" t="n">
        <v>1.9</v>
      </c>
      <c r="X124" s="274" t="n">
        <v>2.1</v>
      </c>
      <c r="Y124" s="274" t="n">
        <v>2.2</v>
      </c>
      <c r="Z124" s="274" t="n">
        <v>2.4</v>
      </c>
      <c r="AA124" s="272"/>
      <c r="AB124" s="256"/>
      <c r="AC124" s="256"/>
      <c r="AD124" s="262"/>
      <c r="AE124" s="262"/>
      <c r="AF124" s="262"/>
      <c r="AG124" s="262"/>
    </row>
    <row r="125" customFormat="false" ht="18" hidden="false" customHeight="false" outlineLevel="0" collapsed="false">
      <c r="A125" s="256"/>
      <c r="B125" s="256"/>
      <c r="C125" s="256"/>
      <c r="D125" s="256"/>
      <c r="E125" s="256"/>
      <c r="F125" s="256"/>
      <c r="G125" s="256"/>
      <c r="H125" s="256"/>
      <c r="I125" s="256"/>
      <c r="J125" s="256"/>
      <c r="K125" s="256"/>
      <c r="L125" s="256"/>
      <c r="M125" s="256"/>
      <c r="N125" s="256"/>
      <c r="O125" s="256"/>
      <c r="P125" s="257"/>
      <c r="Q125" s="256"/>
      <c r="R125" s="270"/>
      <c r="S125" s="270"/>
      <c r="T125" s="270"/>
      <c r="U125" s="270"/>
      <c r="V125" s="272" t="str">
        <f aca="false">IF(W125=$D$12,IF($L$9=1,X125,IF($L$9=2,Y125,Z125)),"")</f>
        <v/>
      </c>
      <c r="W125" s="274" t="n">
        <v>2</v>
      </c>
      <c r="X125" s="274" t="n">
        <v>2.1</v>
      </c>
      <c r="Y125" s="274" t="n">
        <v>2.2</v>
      </c>
      <c r="Z125" s="274" t="n">
        <v>2.5</v>
      </c>
      <c r="AA125" s="272"/>
      <c r="AB125" s="256"/>
      <c r="AC125" s="256"/>
      <c r="AD125" s="262"/>
      <c r="AE125" s="262"/>
      <c r="AF125" s="262"/>
      <c r="AG125" s="262"/>
    </row>
    <row r="126" customFormat="false" ht="18" hidden="false" customHeight="false" outlineLevel="0" collapsed="false">
      <c r="A126" s="256"/>
      <c r="B126" s="256"/>
      <c r="C126" s="256"/>
      <c r="D126" s="256"/>
      <c r="E126" s="256"/>
      <c r="F126" s="256"/>
      <c r="G126" s="256"/>
      <c r="H126" s="256"/>
      <c r="I126" s="256"/>
      <c r="J126" s="256"/>
      <c r="K126" s="256"/>
      <c r="L126" s="256"/>
      <c r="M126" s="256"/>
      <c r="N126" s="256"/>
      <c r="O126" s="256"/>
      <c r="P126" s="257"/>
      <c r="Q126" s="256"/>
      <c r="R126" s="270"/>
      <c r="S126" s="270"/>
      <c r="T126" s="270"/>
      <c r="U126" s="270"/>
      <c r="V126" s="272" t="str">
        <f aca="false">IF(W126=$D$12,IF($L$9=1,X126,IF($L$9=2,Y126,Z126)),"")</f>
        <v/>
      </c>
      <c r="W126" s="274" t="n">
        <v>2.1</v>
      </c>
      <c r="X126" s="274" t="n">
        <v>2.1</v>
      </c>
      <c r="Y126" s="274" t="n">
        <v>2.2</v>
      </c>
      <c r="Z126" s="274" t="n">
        <v>2.5</v>
      </c>
      <c r="AA126" s="272"/>
      <c r="AB126" s="256"/>
      <c r="AC126" s="256"/>
      <c r="AD126" s="262"/>
      <c r="AE126" s="262"/>
      <c r="AF126" s="262"/>
      <c r="AG126" s="262"/>
    </row>
    <row r="127" customFormat="false" ht="18" hidden="false" customHeight="false" outlineLevel="0" collapsed="false">
      <c r="A127" s="256"/>
      <c r="B127" s="256"/>
      <c r="C127" s="256"/>
      <c r="D127" s="256"/>
      <c r="E127" s="256"/>
      <c r="F127" s="256"/>
      <c r="G127" s="256"/>
      <c r="H127" s="256"/>
      <c r="I127" s="256"/>
      <c r="J127" s="256"/>
      <c r="K127" s="256"/>
      <c r="L127" s="256"/>
      <c r="M127" s="256"/>
      <c r="N127" s="256"/>
      <c r="O127" s="256"/>
      <c r="P127" s="257"/>
      <c r="Q127" s="256"/>
      <c r="R127" s="270"/>
      <c r="S127" s="270"/>
      <c r="T127" s="270"/>
      <c r="U127" s="270"/>
      <c r="V127" s="272" t="str">
        <f aca="false">IF(W127=$D$12,IF($L$9=1,X127,IF($L$9=2,Y127,Z127)),"")</f>
        <v/>
      </c>
      <c r="W127" s="274" t="n">
        <v>2.2</v>
      </c>
      <c r="X127" s="274" t="n">
        <v>2.2</v>
      </c>
      <c r="Y127" s="274" t="n">
        <v>2.3</v>
      </c>
      <c r="Z127" s="274" t="n">
        <v>2.5</v>
      </c>
      <c r="AA127" s="272"/>
      <c r="AB127" s="256"/>
      <c r="AC127" s="256"/>
      <c r="AD127" s="262"/>
      <c r="AE127" s="262"/>
      <c r="AF127" s="262"/>
      <c r="AG127" s="262"/>
    </row>
    <row r="128" customFormat="false" ht="18" hidden="false" customHeight="false" outlineLevel="0" collapsed="false">
      <c r="A128" s="256"/>
      <c r="B128" s="256"/>
      <c r="C128" s="256"/>
      <c r="D128" s="256"/>
      <c r="E128" s="256"/>
      <c r="F128" s="256"/>
      <c r="G128" s="256"/>
      <c r="H128" s="256"/>
      <c r="I128" s="256"/>
      <c r="J128" s="256"/>
      <c r="K128" s="256"/>
      <c r="L128" s="256"/>
      <c r="M128" s="256"/>
      <c r="N128" s="256"/>
      <c r="O128" s="256"/>
      <c r="P128" s="257"/>
      <c r="Q128" s="256"/>
      <c r="R128" s="270"/>
      <c r="S128" s="270"/>
      <c r="T128" s="270"/>
      <c r="U128" s="270"/>
      <c r="V128" s="272" t="str">
        <f aca="false">IF(W128=$D$12,IF($L$9=1,X128,IF($L$9=2,Y128,Z128)),"")</f>
        <v/>
      </c>
      <c r="W128" s="274" t="n">
        <v>2.3</v>
      </c>
      <c r="X128" s="274" t="n">
        <v>2.3</v>
      </c>
      <c r="Y128" s="274" t="n">
        <v>2.4</v>
      </c>
      <c r="Z128" s="274" t="n">
        <v>2.6</v>
      </c>
      <c r="AA128" s="272"/>
      <c r="AB128" s="256"/>
      <c r="AC128" s="256"/>
      <c r="AD128" s="262"/>
      <c r="AE128" s="262"/>
      <c r="AF128" s="262"/>
      <c r="AG128" s="262"/>
    </row>
    <row r="129" customFormat="false" ht="18" hidden="false" customHeight="false" outlineLevel="0" collapsed="false">
      <c r="A129" s="256"/>
      <c r="B129" s="256"/>
      <c r="C129" s="256"/>
      <c r="D129" s="256"/>
      <c r="E129" s="256"/>
      <c r="F129" s="256"/>
      <c r="G129" s="256"/>
      <c r="H129" s="256"/>
      <c r="I129" s="256"/>
      <c r="J129" s="256"/>
      <c r="K129" s="256"/>
      <c r="L129" s="256"/>
      <c r="M129" s="256"/>
      <c r="N129" s="256"/>
      <c r="O129" s="256"/>
      <c r="P129" s="257"/>
      <c r="Q129" s="256"/>
      <c r="R129" s="270"/>
      <c r="S129" s="270"/>
      <c r="T129" s="270"/>
      <c r="U129" s="270"/>
      <c r="V129" s="272" t="str">
        <f aca="false">IF(W129=$D$12,IF($L$9=1,X129,IF($L$9=2,Y129,Z129)),"")</f>
        <v/>
      </c>
      <c r="W129" s="274" t="n">
        <v>2.4</v>
      </c>
      <c r="X129" s="274" t="n">
        <v>2.3</v>
      </c>
      <c r="Y129" s="274" t="n">
        <v>2.4</v>
      </c>
      <c r="Z129" s="274" t="n">
        <v>2.6</v>
      </c>
      <c r="AA129" s="272"/>
      <c r="AB129" s="256"/>
      <c r="AC129" s="256"/>
      <c r="AD129" s="262"/>
      <c r="AE129" s="262"/>
      <c r="AF129" s="262"/>
      <c r="AG129" s="262"/>
    </row>
    <row r="130" customFormat="false" ht="18" hidden="false" customHeight="false" outlineLevel="0" collapsed="false">
      <c r="A130" s="256"/>
      <c r="B130" s="256"/>
      <c r="C130" s="256"/>
      <c r="D130" s="256"/>
      <c r="E130" s="256"/>
      <c r="F130" s="256"/>
      <c r="G130" s="256"/>
      <c r="H130" s="256"/>
      <c r="I130" s="256"/>
      <c r="J130" s="256"/>
      <c r="K130" s="256"/>
      <c r="L130" s="256"/>
      <c r="M130" s="256"/>
      <c r="N130" s="256"/>
      <c r="O130" s="256"/>
      <c r="P130" s="257"/>
      <c r="Q130" s="256"/>
      <c r="R130" s="270"/>
      <c r="S130" s="270"/>
      <c r="T130" s="270"/>
      <c r="U130" s="270"/>
      <c r="V130" s="272" t="str">
        <f aca="false">IF(W130=$D$12,IF($L$9=1,X130,IF($L$9=2,Y130,Z130)),"")</f>
        <v/>
      </c>
      <c r="W130" s="274" t="n">
        <v>2.5</v>
      </c>
      <c r="X130" s="274" t="n">
        <v>2.4</v>
      </c>
      <c r="Y130" s="274" t="n">
        <v>2.5</v>
      </c>
      <c r="Z130" s="274" t="n">
        <v>2.7</v>
      </c>
      <c r="AA130" s="272"/>
      <c r="AB130" s="256"/>
      <c r="AC130" s="256"/>
      <c r="AD130" s="262"/>
      <c r="AE130" s="262"/>
      <c r="AF130" s="262"/>
      <c r="AG130" s="262"/>
    </row>
    <row r="131" customFormat="false" ht="18" hidden="false" customHeight="false" outlineLevel="0" collapsed="false">
      <c r="A131" s="256"/>
      <c r="B131" s="256"/>
      <c r="C131" s="256"/>
      <c r="D131" s="256"/>
      <c r="E131" s="256"/>
      <c r="F131" s="256"/>
      <c r="G131" s="256"/>
      <c r="H131" s="256"/>
      <c r="I131" s="256"/>
      <c r="J131" s="256"/>
      <c r="K131" s="256"/>
      <c r="L131" s="256"/>
      <c r="M131" s="256"/>
      <c r="N131" s="256"/>
      <c r="O131" s="256"/>
      <c r="P131" s="257"/>
      <c r="Q131" s="256"/>
      <c r="R131" s="270"/>
      <c r="S131" s="270"/>
      <c r="T131" s="270"/>
      <c r="U131" s="270"/>
      <c r="V131" s="272" t="str">
        <f aca="false">IF(W131=$D$12,IF($L$9=1,X131,IF($L$9=2,Y131,Z131)),"")</f>
        <v/>
      </c>
      <c r="W131" s="274" t="n">
        <v>2.6</v>
      </c>
      <c r="X131" s="274" t="n">
        <v>2.5</v>
      </c>
      <c r="Y131" s="274" t="n">
        <v>2.6</v>
      </c>
      <c r="Z131" s="274" t="n">
        <v>2.8</v>
      </c>
      <c r="AA131" s="272"/>
      <c r="AB131" s="256"/>
      <c r="AC131" s="256"/>
      <c r="AD131" s="262"/>
      <c r="AE131" s="262"/>
      <c r="AF131" s="262"/>
      <c r="AG131" s="262"/>
    </row>
    <row r="132" customFormat="false" ht="18" hidden="false" customHeight="false" outlineLevel="0" collapsed="false">
      <c r="A132" s="256"/>
      <c r="B132" s="256"/>
      <c r="C132" s="256"/>
      <c r="D132" s="256"/>
      <c r="E132" s="256"/>
      <c r="F132" s="256"/>
      <c r="G132" s="256"/>
      <c r="H132" s="256"/>
      <c r="I132" s="256"/>
      <c r="J132" s="256"/>
      <c r="K132" s="256"/>
      <c r="L132" s="256"/>
      <c r="M132" s="256"/>
      <c r="N132" s="256"/>
      <c r="O132" s="256"/>
      <c r="P132" s="257"/>
      <c r="Q132" s="256"/>
      <c r="R132" s="270"/>
      <c r="S132" s="270"/>
      <c r="T132" s="270"/>
      <c r="U132" s="270"/>
      <c r="V132" s="272" t="str">
        <f aca="false">IF(W132=$D$12,IF($L$9=1,X132,IF($L$9=2,Y132,Z132)),"")</f>
        <v/>
      </c>
      <c r="W132" s="274" t="n">
        <v>2.7</v>
      </c>
      <c r="X132" s="274" t="n">
        <v>2.6</v>
      </c>
      <c r="Y132" s="274" t="n">
        <v>2.6</v>
      </c>
      <c r="Z132" s="274" t="n">
        <v>2.9</v>
      </c>
      <c r="AA132" s="272"/>
      <c r="AB132" s="256"/>
      <c r="AC132" s="256"/>
      <c r="AD132" s="262"/>
      <c r="AE132" s="262"/>
      <c r="AF132" s="262"/>
      <c r="AG132" s="262"/>
    </row>
    <row r="133" customFormat="false" ht="18" hidden="false" customHeight="false" outlineLevel="0" collapsed="false">
      <c r="A133" s="256"/>
      <c r="B133" s="256"/>
      <c r="C133" s="256"/>
      <c r="D133" s="256"/>
      <c r="E133" s="256"/>
      <c r="F133" s="256"/>
      <c r="G133" s="256"/>
      <c r="H133" s="256"/>
      <c r="I133" s="256"/>
      <c r="J133" s="256"/>
      <c r="K133" s="256"/>
      <c r="L133" s="256"/>
      <c r="M133" s="256"/>
      <c r="N133" s="256"/>
      <c r="O133" s="256"/>
      <c r="P133" s="257"/>
      <c r="Q133" s="256"/>
      <c r="R133" s="270"/>
      <c r="S133" s="270"/>
      <c r="T133" s="270"/>
      <c r="U133" s="270"/>
      <c r="V133" s="272" t="str">
        <f aca="false">IF(W133=$D$12,IF($L$9=1,X133,IF($L$9=2,Y133,Z133)),"")</f>
        <v/>
      </c>
      <c r="W133" s="274" t="n">
        <v>2.8</v>
      </c>
      <c r="X133" s="274" t="n">
        <v>2.6</v>
      </c>
      <c r="Y133" s="274" t="n">
        <v>2.7</v>
      </c>
      <c r="Z133" s="274" t="n">
        <v>2.9</v>
      </c>
      <c r="AA133" s="272"/>
      <c r="AB133" s="256"/>
      <c r="AC133" s="256"/>
      <c r="AD133" s="262"/>
      <c r="AE133" s="262"/>
      <c r="AF133" s="262"/>
      <c r="AG133" s="262"/>
    </row>
    <row r="134" customFormat="false" ht="18" hidden="false" customHeight="false" outlineLevel="0" collapsed="false">
      <c r="A134" s="256"/>
      <c r="B134" s="256"/>
      <c r="C134" s="256"/>
      <c r="D134" s="256"/>
      <c r="E134" s="256"/>
      <c r="F134" s="256"/>
      <c r="G134" s="256"/>
      <c r="H134" s="256"/>
      <c r="I134" s="256"/>
      <c r="J134" s="256"/>
      <c r="K134" s="256"/>
      <c r="L134" s="256"/>
      <c r="M134" s="256"/>
      <c r="N134" s="256"/>
      <c r="O134" s="256"/>
      <c r="P134" s="257"/>
      <c r="Q134" s="256"/>
      <c r="R134" s="270"/>
      <c r="S134" s="270"/>
      <c r="T134" s="270"/>
      <c r="U134" s="270"/>
      <c r="V134" s="272" t="n">
        <f aca="false">IF(W134=$D$12,IF($L$9=1,X134,IF($L$9=2,Y134,Z134)),"")</f>
        <v>2.7</v>
      </c>
      <c r="W134" s="274" t="n">
        <v>2.9</v>
      </c>
      <c r="X134" s="274" t="n">
        <v>2.7</v>
      </c>
      <c r="Y134" s="274" t="n">
        <v>2.8</v>
      </c>
      <c r="Z134" s="274" t="n">
        <v>3</v>
      </c>
      <c r="AA134" s="272"/>
      <c r="AB134" s="256"/>
      <c r="AC134" s="256"/>
      <c r="AD134" s="262"/>
      <c r="AE134" s="262"/>
      <c r="AF134" s="262"/>
      <c r="AG134" s="262"/>
    </row>
    <row r="135" customFormat="false" ht="12.75" hidden="false" customHeight="false" outlineLevel="0" collapsed="false">
      <c r="A135" s="256"/>
      <c r="B135" s="256"/>
      <c r="C135" s="256"/>
      <c r="D135" s="256"/>
      <c r="E135" s="256"/>
      <c r="F135" s="256"/>
      <c r="G135" s="256"/>
      <c r="H135" s="256"/>
      <c r="I135" s="256"/>
      <c r="J135" s="256"/>
      <c r="K135" s="256"/>
      <c r="L135" s="256"/>
      <c r="M135" s="256"/>
      <c r="N135" s="256"/>
      <c r="O135" s="256"/>
      <c r="P135" s="257"/>
      <c r="Q135" s="256" t="n">
        <v>8.2</v>
      </c>
      <c r="R135" s="270" t="n">
        <v>2</v>
      </c>
      <c r="S135" s="270" t="n">
        <v>1</v>
      </c>
      <c r="T135" s="270" t="n">
        <v>2</v>
      </c>
      <c r="U135" s="270" t="n">
        <v>1</v>
      </c>
      <c r="V135" s="272" t="str">
        <f aca="false">IF(W135=$D$12,IF($L$9=1,X135,IF($L$9=2,Y135,Z135)),"")</f>
        <v/>
      </c>
      <c r="W135" s="256"/>
      <c r="X135" s="271" t="n">
        <v>1.5</v>
      </c>
      <c r="Y135" s="271" t="n">
        <v>1.8</v>
      </c>
      <c r="Z135" s="271" t="n">
        <v>2.5</v>
      </c>
      <c r="AA135" s="272" t="str">
        <f aca="false">IF(AND(R135=$L$5,S135=$L$6,T135=$L$7,OR($L$8=0,U135=$L$8)),SUM(V136:V153),"")</f>
        <v/>
      </c>
      <c r="AB135" s="256"/>
      <c r="AC135" s="256"/>
      <c r="AD135" s="262"/>
      <c r="AE135" s="262"/>
      <c r="AF135" s="262"/>
      <c r="AG135" s="262"/>
    </row>
    <row r="136" customFormat="false" ht="18" hidden="false" customHeight="false" outlineLevel="0" collapsed="false">
      <c r="A136" s="256"/>
      <c r="B136" s="256"/>
      <c r="C136" s="256"/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7"/>
      <c r="Q136" s="256"/>
      <c r="R136" s="270"/>
      <c r="S136" s="270"/>
      <c r="T136" s="270"/>
      <c r="U136" s="270"/>
      <c r="V136" s="272" t="str">
        <f aca="false">IF(W136=$D$12,IF($L$9=1,X136,IF($L$9=2,Y136,Z136)),"")</f>
        <v/>
      </c>
      <c r="W136" s="274" t="n">
        <v>1.2</v>
      </c>
      <c r="X136" s="274"/>
      <c r="Y136" s="274"/>
      <c r="Z136" s="274" t="n">
        <v>1.9</v>
      </c>
      <c r="AA136" s="272"/>
      <c r="AB136" s="256"/>
      <c r="AC136" s="256"/>
      <c r="AD136" s="262"/>
      <c r="AE136" s="262"/>
      <c r="AF136" s="262"/>
      <c r="AG136" s="262"/>
    </row>
    <row r="137" customFormat="false" ht="18" hidden="false" customHeight="false" outlineLevel="0" collapsed="false">
      <c r="A137" s="256"/>
      <c r="B137" s="256"/>
      <c r="C137" s="256"/>
      <c r="D137" s="256"/>
      <c r="E137" s="256"/>
      <c r="F137" s="256"/>
      <c r="G137" s="256"/>
      <c r="H137" s="256"/>
      <c r="I137" s="256"/>
      <c r="J137" s="256"/>
      <c r="K137" s="256"/>
      <c r="L137" s="256"/>
      <c r="M137" s="256"/>
      <c r="N137" s="256"/>
      <c r="O137" s="256"/>
      <c r="P137" s="257"/>
      <c r="Q137" s="256"/>
      <c r="R137" s="270"/>
      <c r="S137" s="270"/>
      <c r="T137" s="270"/>
      <c r="U137" s="270"/>
      <c r="V137" s="272" t="str">
        <f aca="false">IF(W137=$D$12,IF($L$9=1,X137,IF($L$9=2,Y137,Z137)),"")</f>
        <v/>
      </c>
      <c r="W137" s="274" t="n">
        <v>1.3</v>
      </c>
      <c r="X137" s="274"/>
      <c r="Y137" s="274"/>
      <c r="Z137" s="274" t="n">
        <v>2</v>
      </c>
      <c r="AA137" s="272"/>
      <c r="AB137" s="256"/>
      <c r="AC137" s="256"/>
      <c r="AD137" s="262"/>
      <c r="AE137" s="262"/>
      <c r="AF137" s="262"/>
      <c r="AG137" s="262"/>
    </row>
    <row r="138" customFormat="false" ht="18" hidden="false" customHeight="false" outlineLevel="0" collapsed="false">
      <c r="A138" s="256"/>
      <c r="B138" s="256"/>
      <c r="C138" s="256"/>
      <c r="D138" s="256"/>
      <c r="E138" s="256"/>
      <c r="F138" s="256"/>
      <c r="G138" s="256"/>
      <c r="H138" s="256"/>
      <c r="I138" s="256"/>
      <c r="J138" s="256"/>
      <c r="K138" s="256"/>
      <c r="L138" s="256"/>
      <c r="M138" s="256"/>
      <c r="N138" s="256"/>
      <c r="O138" s="256"/>
      <c r="P138" s="257"/>
      <c r="Q138" s="256"/>
      <c r="R138" s="270"/>
      <c r="S138" s="270"/>
      <c r="T138" s="270"/>
      <c r="U138" s="270"/>
      <c r="V138" s="272" t="str">
        <f aca="false">IF(W138=$D$12,IF($L$9=1,X138,IF($L$9=2,Y138,Z138)),"")</f>
        <v/>
      </c>
      <c r="W138" s="274" t="n">
        <v>1.4</v>
      </c>
      <c r="X138" s="274"/>
      <c r="Y138" s="274"/>
      <c r="Z138" s="274" t="n">
        <v>2.1</v>
      </c>
      <c r="AA138" s="272"/>
      <c r="AB138" s="256"/>
      <c r="AC138" s="256"/>
      <c r="AD138" s="262"/>
      <c r="AE138" s="262"/>
      <c r="AF138" s="262"/>
      <c r="AG138" s="262"/>
    </row>
    <row r="139" customFormat="false" ht="18" hidden="false" customHeight="false" outlineLevel="0" collapsed="false">
      <c r="A139" s="256"/>
      <c r="B139" s="256"/>
      <c r="C139" s="256"/>
      <c r="D139" s="256"/>
      <c r="E139" s="256"/>
      <c r="F139" s="256"/>
      <c r="G139" s="256"/>
      <c r="H139" s="256"/>
      <c r="I139" s="256"/>
      <c r="J139" s="256"/>
      <c r="K139" s="256"/>
      <c r="L139" s="256"/>
      <c r="M139" s="256"/>
      <c r="N139" s="256"/>
      <c r="O139" s="256"/>
      <c r="P139" s="257"/>
      <c r="Q139" s="256"/>
      <c r="R139" s="270"/>
      <c r="S139" s="270"/>
      <c r="T139" s="270"/>
      <c r="U139" s="270"/>
      <c r="V139" s="272" t="str">
        <f aca="false">IF(W139=$D$12,IF($L$9=1,X139,IF($L$9=2,Y139,Z139)),"")</f>
        <v/>
      </c>
      <c r="W139" s="274" t="n">
        <v>1.5</v>
      </c>
      <c r="X139" s="274"/>
      <c r="Y139" s="274"/>
      <c r="Z139" s="274" t="n">
        <v>2.1</v>
      </c>
      <c r="AA139" s="272"/>
      <c r="AB139" s="256"/>
      <c r="AC139" s="256"/>
      <c r="AD139" s="262"/>
      <c r="AE139" s="262"/>
      <c r="AF139" s="262"/>
      <c r="AG139" s="262"/>
    </row>
    <row r="140" customFormat="false" ht="18" hidden="false" customHeight="false" outlineLevel="0" collapsed="false">
      <c r="A140" s="256"/>
      <c r="B140" s="256"/>
      <c r="C140" s="256"/>
      <c r="D140" s="256"/>
      <c r="E140" s="256"/>
      <c r="F140" s="256"/>
      <c r="G140" s="256"/>
      <c r="H140" s="256"/>
      <c r="I140" s="256"/>
      <c r="J140" s="256"/>
      <c r="K140" s="256"/>
      <c r="L140" s="256"/>
      <c r="M140" s="256"/>
      <c r="N140" s="256"/>
      <c r="O140" s="256"/>
      <c r="P140" s="257"/>
      <c r="Q140" s="256"/>
      <c r="R140" s="270"/>
      <c r="S140" s="270"/>
      <c r="T140" s="270"/>
      <c r="U140" s="270"/>
      <c r="V140" s="272" t="str">
        <f aca="false">IF(W140=$D$12,IF($L$9=1,X140,IF($L$9=2,Y140,Z140)),"")</f>
        <v/>
      </c>
      <c r="W140" s="274" t="n">
        <v>1.6</v>
      </c>
      <c r="X140" s="274"/>
      <c r="Y140" s="274"/>
      <c r="Z140" s="274" t="n">
        <v>2.2</v>
      </c>
      <c r="AA140" s="272"/>
      <c r="AB140" s="256"/>
      <c r="AC140" s="256"/>
      <c r="AD140" s="262"/>
      <c r="AE140" s="262"/>
      <c r="AF140" s="262"/>
      <c r="AG140" s="262"/>
    </row>
    <row r="141" customFormat="false" ht="18" hidden="false" customHeight="false" outlineLevel="0" collapsed="false">
      <c r="A141" s="256"/>
      <c r="B141" s="256"/>
      <c r="C141" s="256"/>
      <c r="D141" s="256"/>
      <c r="E141" s="256"/>
      <c r="F141" s="256"/>
      <c r="G141" s="256"/>
      <c r="H141" s="256"/>
      <c r="I141" s="256"/>
      <c r="J141" s="256"/>
      <c r="K141" s="256"/>
      <c r="L141" s="256"/>
      <c r="M141" s="256"/>
      <c r="N141" s="256"/>
      <c r="O141" s="256"/>
      <c r="P141" s="257"/>
      <c r="Q141" s="256"/>
      <c r="R141" s="270"/>
      <c r="S141" s="270"/>
      <c r="T141" s="270"/>
      <c r="U141" s="270"/>
      <c r="V141" s="272" t="str">
        <f aca="false">IF(W141=$D$12,IF($L$9=1,X141,IF($L$9=2,Y141,Z141)),"")</f>
        <v/>
      </c>
      <c r="W141" s="274" t="n">
        <v>1.7</v>
      </c>
      <c r="X141" s="274"/>
      <c r="Y141" s="274"/>
      <c r="Z141" s="274" t="n">
        <v>2.3</v>
      </c>
      <c r="AA141" s="272"/>
      <c r="AB141" s="256"/>
      <c r="AC141" s="256"/>
      <c r="AD141" s="262"/>
      <c r="AE141" s="262"/>
      <c r="AF141" s="262"/>
      <c r="AG141" s="262"/>
    </row>
    <row r="142" customFormat="false" ht="18" hidden="false" customHeight="false" outlineLevel="0" collapsed="false">
      <c r="A142" s="256"/>
      <c r="B142" s="256"/>
      <c r="C142" s="256"/>
      <c r="D142" s="256"/>
      <c r="E142" s="256"/>
      <c r="F142" s="256"/>
      <c r="G142" s="256"/>
      <c r="H142" s="256"/>
      <c r="I142" s="256"/>
      <c r="J142" s="256"/>
      <c r="K142" s="256"/>
      <c r="L142" s="256"/>
      <c r="M142" s="256"/>
      <c r="N142" s="256"/>
      <c r="O142" s="256"/>
      <c r="P142" s="257"/>
      <c r="Q142" s="256"/>
      <c r="R142" s="270"/>
      <c r="S142" s="270"/>
      <c r="T142" s="270"/>
      <c r="U142" s="270"/>
      <c r="V142" s="272" t="str">
        <f aca="false">IF(W142=$D$12,IF($L$9=1,X142,IF($L$9=2,Y142,Z142)),"")</f>
        <v/>
      </c>
      <c r="W142" s="274" t="n">
        <v>1.8</v>
      </c>
      <c r="X142" s="274"/>
      <c r="Y142" s="274"/>
      <c r="Z142" s="274" t="n">
        <v>2.3</v>
      </c>
      <c r="AA142" s="272"/>
      <c r="AB142" s="256"/>
      <c r="AC142" s="256"/>
      <c r="AD142" s="262"/>
      <c r="AE142" s="262"/>
      <c r="AF142" s="262"/>
      <c r="AG142" s="262"/>
    </row>
    <row r="143" customFormat="false" ht="18" hidden="false" customHeight="false" outlineLevel="0" collapsed="false">
      <c r="A143" s="256"/>
      <c r="B143" s="256"/>
      <c r="C143" s="256"/>
      <c r="D143" s="256"/>
      <c r="E143" s="256"/>
      <c r="F143" s="256"/>
      <c r="G143" s="256"/>
      <c r="H143" s="256"/>
      <c r="I143" s="256"/>
      <c r="J143" s="256"/>
      <c r="K143" s="256"/>
      <c r="L143" s="256"/>
      <c r="M143" s="256"/>
      <c r="N143" s="256"/>
      <c r="O143" s="256"/>
      <c r="P143" s="257"/>
      <c r="Q143" s="256"/>
      <c r="R143" s="270"/>
      <c r="S143" s="270"/>
      <c r="T143" s="270"/>
      <c r="U143" s="270"/>
      <c r="V143" s="272" t="str">
        <f aca="false">IF(W143=$D$12,IF($L$9=1,X143,IF($L$9=2,Y143,Z143)),"")</f>
        <v/>
      </c>
      <c r="W143" s="274" t="n">
        <v>1.9</v>
      </c>
      <c r="X143" s="274"/>
      <c r="Y143" s="274"/>
      <c r="Z143" s="274" t="n">
        <v>2.4</v>
      </c>
      <c r="AA143" s="272"/>
      <c r="AB143" s="256"/>
      <c r="AC143" s="256"/>
      <c r="AD143" s="262"/>
      <c r="AE143" s="262"/>
      <c r="AF143" s="262"/>
      <c r="AG143" s="262"/>
    </row>
    <row r="144" customFormat="false" ht="18" hidden="false" customHeight="false" outlineLevel="0" collapsed="false">
      <c r="A144" s="256"/>
      <c r="B144" s="256"/>
      <c r="C144" s="256"/>
      <c r="D144" s="256"/>
      <c r="E144" s="256"/>
      <c r="F144" s="256"/>
      <c r="G144" s="256"/>
      <c r="H144" s="256"/>
      <c r="I144" s="256"/>
      <c r="J144" s="256"/>
      <c r="K144" s="256"/>
      <c r="L144" s="256"/>
      <c r="M144" s="256"/>
      <c r="N144" s="256"/>
      <c r="O144" s="256"/>
      <c r="P144" s="257"/>
      <c r="Q144" s="256"/>
      <c r="R144" s="270"/>
      <c r="S144" s="270"/>
      <c r="T144" s="270"/>
      <c r="U144" s="270"/>
      <c r="V144" s="272" t="str">
        <f aca="false">IF(W144=$D$12,IF($L$9=1,X144,IF($L$9=2,Y144,Z144)),"")</f>
        <v/>
      </c>
      <c r="W144" s="274" t="n">
        <v>2</v>
      </c>
      <c r="X144" s="274"/>
      <c r="Y144" s="274"/>
      <c r="Z144" s="274" t="n">
        <v>2.4</v>
      </c>
      <c r="AA144" s="272"/>
      <c r="AB144" s="256"/>
      <c r="AC144" s="256"/>
      <c r="AD144" s="262"/>
      <c r="AE144" s="262"/>
      <c r="AF144" s="262"/>
      <c r="AG144" s="262"/>
    </row>
    <row r="145" customFormat="false" ht="18" hidden="false" customHeight="false" outlineLevel="0" collapsed="false">
      <c r="A145" s="256"/>
      <c r="B145" s="256"/>
      <c r="C145" s="256"/>
      <c r="D145" s="256"/>
      <c r="E145" s="256"/>
      <c r="F145" s="256"/>
      <c r="G145" s="256"/>
      <c r="H145" s="256"/>
      <c r="I145" s="256"/>
      <c r="J145" s="256"/>
      <c r="K145" s="256"/>
      <c r="L145" s="256"/>
      <c r="M145" s="256"/>
      <c r="N145" s="256"/>
      <c r="O145" s="256"/>
      <c r="P145" s="257"/>
      <c r="Q145" s="256"/>
      <c r="R145" s="270"/>
      <c r="S145" s="270"/>
      <c r="T145" s="270"/>
      <c r="U145" s="270"/>
      <c r="V145" s="272" t="str">
        <f aca="false">IF(W145=$D$12,IF($L$9=1,X145,IF($L$9=2,Y145,Z145)),"")</f>
        <v/>
      </c>
      <c r="W145" s="274" t="n">
        <v>2.1</v>
      </c>
      <c r="X145" s="274"/>
      <c r="Y145" s="274"/>
      <c r="Z145" s="274" t="n">
        <v>2.4</v>
      </c>
      <c r="AA145" s="272"/>
      <c r="AB145" s="256"/>
      <c r="AC145" s="256"/>
      <c r="AD145" s="262"/>
      <c r="AE145" s="262"/>
      <c r="AF145" s="262"/>
      <c r="AG145" s="262"/>
    </row>
    <row r="146" customFormat="false" ht="18" hidden="false" customHeight="false" outlineLevel="0" collapsed="false">
      <c r="A146" s="256"/>
      <c r="B146" s="256"/>
      <c r="C146" s="256"/>
      <c r="D146" s="256"/>
      <c r="E146" s="256"/>
      <c r="F146" s="256"/>
      <c r="G146" s="256"/>
      <c r="H146" s="256"/>
      <c r="I146" s="256"/>
      <c r="J146" s="256"/>
      <c r="K146" s="256"/>
      <c r="L146" s="256"/>
      <c r="M146" s="256"/>
      <c r="N146" s="256"/>
      <c r="O146" s="256"/>
      <c r="P146" s="257"/>
      <c r="Q146" s="256"/>
      <c r="R146" s="270"/>
      <c r="S146" s="270"/>
      <c r="T146" s="270"/>
      <c r="U146" s="270"/>
      <c r="V146" s="272" t="str">
        <f aca="false">IF(W146=$D$12,IF($L$9=1,X146,IF($L$9=2,Y146,Z146)),"")</f>
        <v/>
      </c>
      <c r="W146" s="274" t="n">
        <v>2.2</v>
      </c>
      <c r="X146" s="274"/>
      <c r="Y146" s="274"/>
      <c r="Z146" s="274" t="n">
        <v>2.5</v>
      </c>
      <c r="AA146" s="272"/>
      <c r="AB146" s="256"/>
      <c r="AC146" s="256"/>
      <c r="AD146" s="262"/>
      <c r="AE146" s="262"/>
      <c r="AF146" s="262"/>
      <c r="AG146" s="262"/>
    </row>
    <row r="147" customFormat="false" ht="18" hidden="false" customHeight="false" outlineLevel="0" collapsed="false">
      <c r="A147" s="256"/>
      <c r="B147" s="256"/>
      <c r="C147" s="256"/>
      <c r="D147" s="256"/>
      <c r="E147" s="256"/>
      <c r="F147" s="256"/>
      <c r="G147" s="256"/>
      <c r="H147" s="256"/>
      <c r="I147" s="256"/>
      <c r="J147" s="256"/>
      <c r="K147" s="256"/>
      <c r="L147" s="256"/>
      <c r="M147" s="256"/>
      <c r="N147" s="256"/>
      <c r="O147" s="256"/>
      <c r="P147" s="257"/>
      <c r="Q147" s="256"/>
      <c r="R147" s="270"/>
      <c r="S147" s="270"/>
      <c r="T147" s="270"/>
      <c r="U147" s="270"/>
      <c r="V147" s="272" t="str">
        <f aca="false">IF(W147=$D$12,IF($L$9=1,X147,IF($L$9=2,Y147,Z147)),"")</f>
        <v/>
      </c>
      <c r="W147" s="274" t="n">
        <v>2.3</v>
      </c>
      <c r="X147" s="274"/>
      <c r="Y147" s="274"/>
      <c r="Z147" s="274" t="n">
        <v>2.6</v>
      </c>
      <c r="AA147" s="272"/>
      <c r="AB147" s="256"/>
      <c r="AC147" s="256"/>
      <c r="AD147" s="262"/>
      <c r="AE147" s="262"/>
      <c r="AF147" s="262"/>
      <c r="AG147" s="262"/>
    </row>
    <row r="148" customFormat="false" ht="18" hidden="false" customHeight="false" outlineLevel="0" collapsed="false">
      <c r="A148" s="256"/>
      <c r="B148" s="256"/>
      <c r="C148" s="256"/>
      <c r="D148" s="256"/>
      <c r="E148" s="256"/>
      <c r="F148" s="256"/>
      <c r="G148" s="256"/>
      <c r="H148" s="256"/>
      <c r="I148" s="256"/>
      <c r="J148" s="256"/>
      <c r="K148" s="256"/>
      <c r="L148" s="256"/>
      <c r="M148" s="256"/>
      <c r="N148" s="256"/>
      <c r="O148" s="256"/>
      <c r="P148" s="257"/>
      <c r="Q148" s="256"/>
      <c r="R148" s="270"/>
      <c r="S148" s="270"/>
      <c r="T148" s="270"/>
      <c r="U148" s="270"/>
      <c r="V148" s="272" t="str">
        <f aca="false">IF(W148=$D$12,IF($L$9=1,X148,IF($L$9=2,Y148,Z148)),"")</f>
        <v/>
      </c>
      <c r="W148" s="274" t="n">
        <v>2.4</v>
      </c>
      <c r="X148" s="274"/>
      <c r="Y148" s="274"/>
      <c r="Z148" s="274" t="n">
        <v>2.6</v>
      </c>
      <c r="AA148" s="272"/>
      <c r="AB148" s="256"/>
      <c r="AC148" s="256"/>
      <c r="AD148" s="262"/>
      <c r="AE148" s="262"/>
      <c r="AF148" s="262"/>
      <c r="AG148" s="262"/>
    </row>
    <row r="149" customFormat="false" ht="18" hidden="false" customHeight="false" outlineLevel="0" collapsed="false">
      <c r="A149" s="256"/>
      <c r="B149" s="256"/>
      <c r="C149" s="256"/>
      <c r="D149" s="256"/>
      <c r="E149" s="256"/>
      <c r="F149" s="256"/>
      <c r="G149" s="256"/>
      <c r="H149" s="256"/>
      <c r="I149" s="256"/>
      <c r="J149" s="256"/>
      <c r="K149" s="256"/>
      <c r="L149" s="256"/>
      <c r="M149" s="256"/>
      <c r="N149" s="256"/>
      <c r="O149" s="256"/>
      <c r="P149" s="257"/>
      <c r="Q149" s="256"/>
      <c r="R149" s="270"/>
      <c r="S149" s="270"/>
      <c r="T149" s="270"/>
      <c r="U149" s="270"/>
      <c r="V149" s="272" t="str">
        <f aca="false">IF(W149=$D$12,IF($L$9=1,X149,IF($L$9=2,Y149,Z149)),"")</f>
        <v/>
      </c>
      <c r="W149" s="274" t="n">
        <v>2.5</v>
      </c>
      <c r="X149" s="274"/>
      <c r="Y149" s="274"/>
      <c r="Z149" s="274" t="n">
        <v>2.7</v>
      </c>
      <c r="AA149" s="272"/>
      <c r="AB149" s="256"/>
      <c r="AC149" s="256"/>
      <c r="AD149" s="262"/>
      <c r="AE149" s="262"/>
      <c r="AF149" s="262"/>
      <c r="AG149" s="262"/>
    </row>
    <row r="150" customFormat="false" ht="18" hidden="false" customHeight="false" outlineLevel="0" collapsed="false">
      <c r="A150" s="256"/>
      <c r="B150" s="256"/>
      <c r="C150" s="256"/>
      <c r="D150" s="256"/>
      <c r="E150" s="256"/>
      <c r="F150" s="256"/>
      <c r="G150" s="256"/>
      <c r="H150" s="256"/>
      <c r="I150" s="256"/>
      <c r="J150" s="256"/>
      <c r="K150" s="256"/>
      <c r="L150" s="256"/>
      <c r="M150" s="256"/>
      <c r="N150" s="256"/>
      <c r="O150" s="256"/>
      <c r="P150" s="257"/>
      <c r="Q150" s="256"/>
      <c r="R150" s="270"/>
      <c r="S150" s="270"/>
      <c r="T150" s="270"/>
      <c r="U150" s="270"/>
      <c r="V150" s="272" t="str">
        <f aca="false">IF(W150=$D$12,IF($L$9=1,X150,IF($L$9=2,Y150,Z150)),"")</f>
        <v/>
      </c>
      <c r="W150" s="274" t="n">
        <v>2.6</v>
      </c>
      <c r="X150" s="274"/>
      <c r="Y150" s="274"/>
      <c r="Z150" s="274" t="n">
        <v>2.8</v>
      </c>
      <c r="AA150" s="272"/>
      <c r="AB150" s="256"/>
      <c r="AC150" s="256"/>
      <c r="AD150" s="262"/>
      <c r="AE150" s="262"/>
      <c r="AF150" s="262"/>
      <c r="AG150" s="262"/>
    </row>
    <row r="151" customFormat="false" ht="18" hidden="false" customHeight="false" outlineLevel="0" collapsed="false">
      <c r="A151" s="256"/>
      <c r="B151" s="256"/>
      <c r="C151" s="256"/>
      <c r="D151" s="256"/>
      <c r="E151" s="256"/>
      <c r="F151" s="256"/>
      <c r="G151" s="256"/>
      <c r="H151" s="256"/>
      <c r="I151" s="256"/>
      <c r="J151" s="256"/>
      <c r="K151" s="256"/>
      <c r="L151" s="256"/>
      <c r="M151" s="256"/>
      <c r="N151" s="256"/>
      <c r="O151" s="256"/>
      <c r="P151" s="257"/>
      <c r="Q151" s="256"/>
      <c r="R151" s="270"/>
      <c r="S151" s="270"/>
      <c r="T151" s="270"/>
      <c r="U151" s="270"/>
      <c r="V151" s="272" t="str">
        <f aca="false">IF(W151=$D$12,IF($L$9=1,X151,IF($L$9=2,Y151,Z151)),"")</f>
        <v/>
      </c>
      <c r="W151" s="274" t="n">
        <v>2.7</v>
      </c>
      <c r="X151" s="274"/>
      <c r="Y151" s="274"/>
      <c r="Z151" s="274" t="n">
        <v>2.9</v>
      </c>
      <c r="AA151" s="272"/>
      <c r="AB151" s="256"/>
      <c r="AC151" s="256"/>
      <c r="AD151" s="262"/>
      <c r="AE151" s="262"/>
      <c r="AF151" s="262"/>
      <c r="AG151" s="262"/>
    </row>
    <row r="152" customFormat="false" ht="18" hidden="false" customHeight="false" outlineLevel="0" collapsed="false">
      <c r="A152" s="256"/>
      <c r="B152" s="256"/>
      <c r="C152" s="256"/>
      <c r="D152" s="256"/>
      <c r="E152" s="256"/>
      <c r="F152" s="256"/>
      <c r="G152" s="256"/>
      <c r="H152" s="256"/>
      <c r="I152" s="256"/>
      <c r="J152" s="256"/>
      <c r="K152" s="256"/>
      <c r="L152" s="256"/>
      <c r="M152" s="256"/>
      <c r="N152" s="256"/>
      <c r="O152" s="256"/>
      <c r="P152" s="257"/>
      <c r="Q152" s="256"/>
      <c r="R152" s="270"/>
      <c r="S152" s="270"/>
      <c r="T152" s="270"/>
      <c r="U152" s="270"/>
      <c r="V152" s="272" t="str">
        <f aca="false">IF(W152=$D$12,IF($L$9=1,X152,IF($L$9=2,Y152,Z152)),"")</f>
        <v/>
      </c>
      <c r="W152" s="274" t="n">
        <v>2.8</v>
      </c>
      <c r="X152" s="274"/>
      <c r="Y152" s="274"/>
      <c r="Z152" s="274" t="n">
        <v>2.9</v>
      </c>
      <c r="AA152" s="272"/>
      <c r="AB152" s="256"/>
      <c r="AC152" s="256"/>
      <c r="AD152" s="262"/>
      <c r="AE152" s="262"/>
      <c r="AF152" s="262"/>
      <c r="AG152" s="262"/>
    </row>
    <row r="153" customFormat="false" ht="18" hidden="false" customHeight="false" outlineLevel="0" collapsed="false">
      <c r="A153" s="256"/>
      <c r="B153" s="256"/>
      <c r="C153" s="256"/>
      <c r="D153" s="256"/>
      <c r="E153" s="256"/>
      <c r="F153" s="256"/>
      <c r="G153" s="256"/>
      <c r="H153" s="256"/>
      <c r="I153" s="256"/>
      <c r="J153" s="256"/>
      <c r="K153" s="256"/>
      <c r="L153" s="256"/>
      <c r="M153" s="256"/>
      <c r="N153" s="256"/>
      <c r="O153" s="256"/>
      <c r="P153" s="257"/>
      <c r="Q153" s="256"/>
      <c r="R153" s="270"/>
      <c r="S153" s="270"/>
      <c r="T153" s="270"/>
      <c r="U153" s="270"/>
      <c r="V153" s="272" t="n">
        <f aca="false">IF(W153=$D$12,IF($L$9=1,X153,IF($L$9=2,Y153,Z153)),"")</f>
        <v>0</v>
      </c>
      <c r="W153" s="274" t="n">
        <v>2.9</v>
      </c>
      <c r="X153" s="274"/>
      <c r="Y153" s="274"/>
      <c r="Z153" s="274" t="n">
        <v>3</v>
      </c>
      <c r="AA153" s="272"/>
      <c r="AB153" s="256"/>
      <c r="AC153" s="256"/>
      <c r="AD153" s="262"/>
      <c r="AE153" s="262"/>
      <c r="AF153" s="262"/>
      <c r="AG153" s="262"/>
    </row>
    <row r="154" customFormat="false" ht="12.75" hidden="false" customHeight="false" outlineLevel="0" collapsed="false">
      <c r="A154" s="256"/>
      <c r="B154" s="256"/>
      <c r="C154" s="256"/>
      <c r="D154" s="256"/>
      <c r="E154" s="256"/>
      <c r="F154" s="256"/>
      <c r="G154" s="256"/>
      <c r="H154" s="256"/>
      <c r="I154" s="256"/>
      <c r="J154" s="256"/>
      <c r="K154" s="256"/>
      <c r="L154" s="256"/>
      <c r="M154" s="256"/>
      <c r="N154" s="256"/>
      <c r="O154" s="256"/>
      <c r="P154" s="257"/>
      <c r="Q154" s="256"/>
      <c r="R154" s="270" t="n">
        <v>2</v>
      </c>
      <c r="S154" s="270" t="n">
        <v>2</v>
      </c>
      <c r="T154" s="270" t="n">
        <v>2</v>
      </c>
      <c r="U154" s="270" t="n">
        <v>2</v>
      </c>
      <c r="V154" s="272" t="str">
        <f aca="false">IF(W154=$D$12,IF($L$9=1,X154,IF($L$9=2,Y154,Z154)),"")</f>
        <v/>
      </c>
      <c r="W154" s="256"/>
      <c r="X154" s="271" t="n">
        <v>1.5</v>
      </c>
      <c r="Y154" s="271" t="n">
        <v>1.8</v>
      </c>
      <c r="Z154" s="271" t="n">
        <v>2.5</v>
      </c>
      <c r="AA154" s="272" t="str">
        <f aca="false">IF(AND(R154=$L$5,S154=$L$6,T154=$L$7,OR($L$8=0,U154=$L$8)),SUM(V155:V172),"")</f>
        <v/>
      </c>
      <c r="AB154" s="256"/>
      <c r="AC154" s="256"/>
      <c r="AD154" s="262"/>
      <c r="AE154" s="262"/>
      <c r="AF154" s="262"/>
      <c r="AG154" s="262"/>
    </row>
    <row r="155" customFormat="false" ht="18" hidden="false" customHeight="false" outlineLevel="0" collapsed="false">
      <c r="A155" s="256"/>
      <c r="B155" s="256"/>
      <c r="C155" s="256"/>
      <c r="D155" s="256"/>
      <c r="E155" s="256"/>
      <c r="F155" s="256"/>
      <c r="G155" s="256"/>
      <c r="H155" s="256"/>
      <c r="I155" s="256"/>
      <c r="J155" s="256"/>
      <c r="K155" s="256"/>
      <c r="L155" s="256"/>
      <c r="M155" s="256"/>
      <c r="N155" s="256"/>
      <c r="O155" s="256"/>
      <c r="P155" s="257"/>
      <c r="Q155" s="256"/>
      <c r="R155" s="270"/>
      <c r="S155" s="270"/>
      <c r="T155" s="270"/>
      <c r="U155" s="270"/>
      <c r="V155" s="272" t="str">
        <f aca="false">IF(W155=$D$12,IF($L$9=1,X155,IF($L$9=2,Y155,Z155)),"")</f>
        <v/>
      </c>
      <c r="W155" s="274" t="n">
        <v>1.2</v>
      </c>
      <c r="X155" s="274"/>
      <c r="Y155" s="274"/>
      <c r="Z155" s="274" t="n">
        <v>1.8</v>
      </c>
      <c r="AA155" s="272"/>
      <c r="AB155" s="256"/>
      <c r="AC155" s="256"/>
      <c r="AD155" s="262"/>
      <c r="AE155" s="262"/>
      <c r="AF155" s="262"/>
      <c r="AG155" s="262"/>
    </row>
    <row r="156" customFormat="false" ht="18" hidden="false" customHeight="false" outlineLevel="0" collapsed="false">
      <c r="A156" s="256"/>
      <c r="B156" s="256"/>
      <c r="C156" s="256"/>
      <c r="D156" s="256"/>
      <c r="E156" s="256"/>
      <c r="F156" s="256"/>
      <c r="G156" s="256"/>
      <c r="H156" s="256"/>
      <c r="I156" s="256"/>
      <c r="J156" s="256"/>
      <c r="K156" s="256"/>
      <c r="L156" s="256"/>
      <c r="M156" s="256"/>
      <c r="N156" s="256"/>
      <c r="O156" s="256"/>
      <c r="P156" s="257"/>
      <c r="Q156" s="256"/>
      <c r="R156" s="270"/>
      <c r="S156" s="270"/>
      <c r="T156" s="270"/>
      <c r="U156" s="270"/>
      <c r="V156" s="272" t="str">
        <f aca="false">IF(W156=$D$12,IF($L$9=1,X156,IF($L$9=2,Y156,Z156)),"")</f>
        <v/>
      </c>
      <c r="W156" s="274" t="n">
        <v>1.3</v>
      </c>
      <c r="X156" s="274"/>
      <c r="Y156" s="274"/>
      <c r="Z156" s="274" t="n">
        <v>1.9</v>
      </c>
      <c r="AA156" s="272"/>
      <c r="AB156" s="256"/>
      <c r="AC156" s="256"/>
      <c r="AD156" s="262"/>
      <c r="AE156" s="262"/>
      <c r="AF156" s="262"/>
      <c r="AG156" s="262"/>
    </row>
    <row r="157" customFormat="false" ht="18" hidden="false" customHeight="false" outlineLevel="0" collapsed="false">
      <c r="A157" s="256"/>
      <c r="B157" s="256"/>
      <c r="C157" s="256"/>
      <c r="D157" s="256"/>
      <c r="E157" s="256"/>
      <c r="F157" s="256"/>
      <c r="G157" s="256"/>
      <c r="H157" s="256"/>
      <c r="I157" s="256"/>
      <c r="J157" s="256"/>
      <c r="K157" s="256"/>
      <c r="L157" s="256"/>
      <c r="M157" s="256"/>
      <c r="N157" s="256"/>
      <c r="O157" s="256"/>
      <c r="P157" s="257"/>
      <c r="Q157" s="256"/>
      <c r="R157" s="270"/>
      <c r="S157" s="270"/>
      <c r="T157" s="270"/>
      <c r="U157" s="270"/>
      <c r="V157" s="272" t="str">
        <f aca="false">IF(W157=$D$12,IF($L$9=1,X157,IF($L$9=2,Y157,Z157)),"")</f>
        <v/>
      </c>
      <c r="W157" s="274" t="n">
        <v>1.4</v>
      </c>
      <c r="X157" s="274"/>
      <c r="Y157" s="274"/>
      <c r="Z157" s="274" t="n">
        <v>2</v>
      </c>
      <c r="AA157" s="272"/>
      <c r="AB157" s="256"/>
      <c r="AC157" s="256"/>
      <c r="AD157" s="262"/>
      <c r="AE157" s="262"/>
      <c r="AF157" s="262"/>
      <c r="AG157" s="262"/>
    </row>
    <row r="158" customFormat="false" ht="18" hidden="false" customHeight="false" outlineLevel="0" collapsed="false">
      <c r="A158" s="256"/>
      <c r="B158" s="256"/>
      <c r="C158" s="256"/>
      <c r="D158" s="256"/>
      <c r="E158" s="256"/>
      <c r="F158" s="256"/>
      <c r="G158" s="256"/>
      <c r="H158" s="256"/>
      <c r="I158" s="256"/>
      <c r="J158" s="256"/>
      <c r="K158" s="256"/>
      <c r="L158" s="256"/>
      <c r="M158" s="256"/>
      <c r="N158" s="256"/>
      <c r="O158" s="256"/>
      <c r="P158" s="257"/>
      <c r="Q158" s="256"/>
      <c r="R158" s="270"/>
      <c r="S158" s="270"/>
      <c r="T158" s="270"/>
      <c r="U158" s="270"/>
      <c r="V158" s="272" t="str">
        <f aca="false">IF(W158=$D$12,IF($L$9=1,X158,IF($L$9=2,Y158,Z158)),"")</f>
        <v/>
      </c>
      <c r="W158" s="274" t="n">
        <v>1.5</v>
      </c>
      <c r="X158" s="274"/>
      <c r="Y158" s="274"/>
      <c r="Z158" s="274" t="n">
        <v>2.1</v>
      </c>
      <c r="AA158" s="272"/>
      <c r="AB158" s="256"/>
      <c r="AC158" s="256"/>
      <c r="AD158" s="262"/>
      <c r="AE158" s="262"/>
      <c r="AF158" s="262"/>
      <c r="AG158" s="262"/>
    </row>
    <row r="159" customFormat="false" ht="18" hidden="false" customHeight="false" outlineLevel="0" collapsed="false">
      <c r="A159" s="256"/>
      <c r="B159" s="256"/>
      <c r="C159" s="256"/>
      <c r="D159" s="256"/>
      <c r="E159" s="256"/>
      <c r="F159" s="256"/>
      <c r="G159" s="256"/>
      <c r="H159" s="256"/>
      <c r="I159" s="256"/>
      <c r="J159" s="256"/>
      <c r="K159" s="256"/>
      <c r="L159" s="256"/>
      <c r="M159" s="256"/>
      <c r="N159" s="256"/>
      <c r="O159" s="256"/>
      <c r="P159" s="257"/>
      <c r="Q159" s="256"/>
      <c r="R159" s="270"/>
      <c r="S159" s="270"/>
      <c r="T159" s="270"/>
      <c r="U159" s="270"/>
      <c r="V159" s="272" t="str">
        <f aca="false">IF(W159=$D$12,IF($L$9=1,X159,IF($L$9=2,Y159,Z159)),"")</f>
        <v/>
      </c>
      <c r="W159" s="274" t="n">
        <v>1.6</v>
      </c>
      <c r="X159" s="274"/>
      <c r="Y159" s="274"/>
      <c r="Z159" s="274" t="n">
        <v>2.1</v>
      </c>
      <c r="AA159" s="272"/>
      <c r="AB159" s="256"/>
      <c r="AC159" s="256"/>
      <c r="AD159" s="262"/>
      <c r="AE159" s="262"/>
      <c r="AF159" s="262"/>
      <c r="AG159" s="262"/>
    </row>
    <row r="160" customFormat="false" ht="18" hidden="false" customHeight="false" outlineLevel="0" collapsed="false">
      <c r="A160" s="256"/>
      <c r="B160" s="256"/>
      <c r="C160" s="256"/>
      <c r="D160" s="256"/>
      <c r="E160" s="256"/>
      <c r="F160" s="256"/>
      <c r="G160" s="256"/>
      <c r="H160" s="256"/>
      <c r="I160" s="256"/>
      <c r="J160" s="256"/>
      <c r="K160" s="256"/>
      <c r="L160" s="256"/>
      <c r="M160" s="256"/>
      <c r="N160" s="256"/>
      <c r="O160" s="256"/>
      <c r="P160" s="257"/>
      <c r="Q160" s="256"/>
      <c r="R160" s="270"/>
      <c r="S160" s="270"/>
      <c r="T160" s="270"/>
      <c r="U160" s="270"/>
      <c r="V160" s="272" t="str">
        <f aca="false">IF(W160=$D$12,IF($L$9=1,X160,IF($L$9=2,Y160,Z160)),"")</f>
        <v/>
      </c>
      <c r="W160" s="274" t="n">
        <v>1.7</v>
      </c>
      <c r="X160" s="274"/>
      <c r="Y160" s="274"/>
      <c r="Z160" s="274" t="n">
        <v>2.2</v>
      </c>
      <c r="AA160" s="272"/>
      <c r="AB160" s="256"/>
      <c r="AC160" s="256"/>
      <c r="AD160" s="262"/>
      <c r="AE160" s="262"/>
      <c r="AF160" s="262"/>
      <c r="AG160" s="262"/>
    </row>
    <row r="161" customFormat="false" ht="18" hidden="false" customHeight="false" outlineLevel="0" collapsed="false">
      <c r="A161" s="256"/>
      <c r="B161" s="256"/>
      <c r="C161" s="256"/>
      <c r="D161" s="256"/>
      <c r="E161" s="256"/>
      <c r="F161" s="256"/>
      <c r="G161" s="256"/>
      <c r="H161" s="256"/>
      <c r="I161" s="256"/>
      <c r="J161" s="256"/>
      <c r="K161" s="256"/>
      <c r="L161" s="256"/>
      <c r="M161" s="256"/>
      <c r="N161" s="256"/>
      <c r="O161" s="256"/>
      <c r="P161" s="257"/>
      <c r="Q161" s="256"/>
      <c r="R161" s="270"/>
      <c r="S161" s="270"/>
      <c r="T161" s="270"/>
      <c r="U161" s="270"/>
      <c r="V161" s="272" t="str">
        <f aca="false">IF(W161=$D$12,IF($L$9=1,X161,IF($L$9=2,Y161,Z161)),"")</f>
        <v/>
      </c>
      <c r="W161" s="274" t="n">
        <v>1.8</v>
      </c>
      <c r="X161" s="274"/>
      <c r="Y161" s="274"/>
      <c r="Z161" s="274" t="n">
        <v>2.3</v>
      </c>
      <c r="AA161" s="272"/>
      <c r="AB161" s="256"/>
      <c r="AC161" s="256"/>
      <c r="AD161" s="262"/>
      <c r="AE161" s="262"/>
      <c r="AF161" s="262"/>
      <c r="AG161" s="262"/>
    </row>
    <row r="162" customFormat="false" ht="18" hidden="false" customHeight="false" outlineLevel="0" collapsed="false">
      <c r="A162" s="256"/>
      <c r="B162" s="256"/>
      <c r="C162" s="256"/>
      <c r="D162" s="256"/>
      <c r="E162" s="256"/>
      <c r="F162" s="256"/>
      <c r="G162" s="256"/>
      <c r="H162" s="256"/>
      <c r="I162" s="256"/>
      <c r="J162" s="256"/>
      <c r="K162" s="256"/>
      <c r="L162" s="256"/>
      <c r="M162" s="256"/>
      <c r="N162" s="256"/>
      <c r="O162" s="256"/>
      <c r="P162" s="257"/>
      <c r="Q162" s="256"/>
      <c r="R162" s="270"/>
      <c r="S162" s="270"/>
      <c r="T162" s="270"/>
      <c r="U162" s="270"/>
      <c r="V162" s="272" t="str">
        <f aca="false">IF(W162=$D$12,IF($L$9=1,X162,IF($L$9=2,Y162,Z162)),"")</f>
        <v/>
      </c>
      <c r="W162" s="274" t="n">
        <v>1.9</v>
      </c>
      <c r="X162" s="274"/>
      <c r="Y162" s="274"/>
      <c r="Z162" s="274" t="n">
        <v>2.4</v>
      </c>
      <c r="AA162" s="272"/>
      <c r="AB162" s="256"/>
      <c r="AC162" s="256"/>
      <c r="AD162" s="262"/>
      <c r="AE162" s="262"/>
      <c r="AF162" s="262"/>
      <c r="AG162" s="262"/>
    </row>
    <row r="163" customFormat="false" ht="18" hidden="false" customHeight="false" outlineLevel="0" collapsed="false">
      <c r="A163" s="256"/>
      <c r="B163" s="256"/>
      <c r="C163" s="256"/>
      <c r="D163" s="256"/>
      <c r="E163" s="256"/>
      <c r="F163" s="256"/>
      <c r="G163" s="256"/>
      <c r="H163" s="256"/>
      <c r="I163" s="256"/>
      <c r="J163" s="256"/>
      <c r="K163" s="256"/>
      <c r="L163" s="256"/>
      <c r="M163" s="256"/>
      <c r="N163" s="256"/>
      <c r="O163" s="256"/>
      <c r="P163" s="257"/>
      <c r="Q163" s="256"/>
      <c r="R163" s="270"/>
      <c r="S163" s="270"/>
      <c r="T163" s="270"/>
      <c r="U163" s="270"/>
      <c r="V163" s="272" t="str">
        <f aca="false">IF(W163=$D$12,IF($L$9=1,X163,IF($L$9=2,Y163,Z163)),"")</f>
        <v/>
      </c>
      <c r="W163" s="274" t="n">
        <v>2</v>
      </c>
      <c r="X163" s="274"/>
      <c r="Y163" s="274"/>
      <c r="Z163" s="274" t="n">
        <v>2.4</v>
      </c>
      <c r="AA163" s="272"/>
      <c r="AB163" s="256"/>
      <c r="AC163" s="256"/>
      <c r="AD163" s="262"/>
      <c r="AE163" s="262"/>
      <c r="AF163" s="262"/>
      <c r="AG163" s="262"/>
    </row>
    <row r="164" customFormat="false" ht="18" hidden="false" customHeight="false" outlineLevel="0" collapsed="false">
      <c r="A164" s="256"/>
      <c r="B164" s="256"/>
      <c r="C164" s="256"/>
      <c r="D164" s="256"/>
      <c r="E164" s="256"/>
      <c r="F164" s="256"/>
      <c r="G164" s="256"/>
      <c r="H164" s="256"/>
      <c r="I164" s="256"/>
      <c r="J164" s="256"/>
      <c r="K164" s="256"/>
      <c r="L164" s="256"/>
      <c r="M164" s="256"/>
      <c r="N164" s="256"/>
      <c r="O164" s="256"/>
      <c r="P164" s="257"/>
      <c r="Q164" s="256"/>
      <c r="R164" s="270"/>
      <c r="S164" s="270"/>
      <c r="T164" s="270"/>
      <c r="U164" s="270"/>
      <c r="V164" s="272" t="str">
        <f aca="false">IF(W164=$D$12,IF($L$9=1,X164,IF($L$9=2,Y164,Z164)),"")</f>
        <v/>
      </c>
      <c r="W164" s="274" t="n">
        <v>2.1</v>
      </c>
      <c r="X164" s="274"/>
      <c r="Y164" s="274"/>
      <c r="Z164" s="274" t="n">
        <v>2.4</v>
      </c>
      <c r="AA164" s="272"/>
      <c r="AB164" s="256"/>
      <c r="AC164" s="256"/>
      <c r="AD164" s="262"/>
      <c r="AE164" s="262"/>
      <c r="AF164" s="262"/>
      <c r="AG164" s="262"/>
    </row>
    <row r="165" customFormat="false" ht="18" hidden="false" customHeight="false" outlineLevel="0" collapsed="false">
      <c r="A165" s="256"/>
      <c r="B165" s="256"/>
      <c r="C165" s="256"/>
      <c r="D165" s="256"/>
      <c r="E165" s="256"/>
      <c r="F165" s="256"/>
      <c r="G165" s="256"/>
      <c r="H165" s="256"/>
      <c r="I165" s="256"/>
      <c r="J165" s="256"/>
      <c r="K165" s="256"/>
      <c r="L165" s="256"/>
      <c r="M165" s="256"/>
      <c r="N165" s="256"/>
      <c r="O165" s="256"/>
      <c r="P165" s="257"/>
      <c r="Q165" s="256"/>
      <c r="R165" s="270"/>
      <c r="S165" s="270"/>
      <c r="T165" s="270"/>
      <c r="U165" s="270"/>
      <c r="V165" s="272" t="str">
        <f aca="false">IF(W165=$D$12,IF($L$9=1,X165,IF($L$9=2,Y165,Z165)),"")</f>
        <v/>
      </c>
      <c r="W165" s="274" t="n">
        <v>2.2</v>
      </c>
      <c r="X165" s="274"/>
      <c r="Y165" s="274"/>
      <c r="Z165" s="274" t="n">
        <v>2.5</v>
      </c>
      <c r="AA165" s="272"/>
      <c r="AB165" s="256"/>
      <c r="AC165" s="256"/>
      <c r="AD165" s="262"/>
      <c r="AE165" s="262"/>
      <c r="AF165" s="262"/>
      <c r="AG165" s="262"/>
    </row>
    <row r="166" customFormat="false" ht="18" hidden="false" customHeight="false" outlineLevel="0" collapsed="false">
      <c r="A166" s="256"/>
      <c r="B166" s="256"/>
      <c r="C166" s="256"/>
      <c r="D166" s="256"/>
      <c r="E166" s="256"/>
      <c r="F166" s="256"/>
      <c r="G166" s="256"/>
      <c r="H166" s="256"/>
      <c r="I166" s="256"/>
      <c r="J166" s="256"/>
      <c r="K166" s="256"/>
      <c r="L166" s="256"/>
      <c r="M166" s="256"/>
      <c r="N166" s="256"/>
      <c r="O166" s="256"/>
      <c r="P166" s="257"/>
      <c r="Q166" s="256"/>
      <c r="R166" s="270"/>
      <c r="S166" s="270"/>
      <c r="T166" s="270"/>
      <c r="U166" s="270"/>
      <c r="V166" s="272" t="str">
        <f aca="false">IF(W166=$D$12,IF($L$9=1,X166,IF($L$9=2,Y166,Z166)),"")</f>
        <v/>
      </c>
      <c r="W166" s="274" t="n">
        <v>2.3</v>
      </c>
      <c r="X166" s="274"/>
      <c r="Y166" s="274"/>
      <c r="Z166" s="274" t="n">
        <v>2.6</v>
      </c>
      <c r="AA166" s="272"/>
      <c r="AB166" s="256"/>
      <c r="AC166" s="256"/>
      <c r="AD166" s="262"/>
      <c r="AE166" s="262"/>
      <c r="AF166" s="262"/>
      <c r="AG166" s="262"/>
    </row>
    <row r="167" customFormat="false" ht="18" hidden="false" customHeight="false" outlineLevel="0" collapsed="false">
      <c r="A167" s="256"/>
      <c r="B167" s="256"/>
      <c r="C167" s="256"/>
      <c r="D167" s="256"/>
      <c r="E167" s="256"/>
      <c r="F167" s="256"/>
      <c r="G167" s="256"/>
      <c r="H167" s="256"/>
      <c r="I167" s="256"/>
      <c r="J167" s="256"/>
      <c r="K167" s="256"/>
      <c r="L167" s="256"/>
      <c r="M167" s="256"/>
      <c r="N167" s="256"/>
      <c r="O167" s="256"/>
      <c r="P167" s="257"/>
      <c r="Q167" s="256"/>
      <c r="R167" s="270"/>
      <c r="S167" s="270"/>
      <c r="T167" s="270"/>
      <c r="U167" s="270"/>
      <c r="V167" s="272" t="str">
        <f aca="false">IF(W167=$D$12,IF($L$9=1,X167,IF($L$9=2,Y167,Z167)),"")</f>
        <v/>
      </c>
      <c r="W167" s="274" t="n">
        <v>2.4</v>
      </c>
      <c r="X167" s="274"/>
      <c r="Y167" s="274"/>
      <c r="Z167" s="274" t="n">
        <v>2.6</v>
      </c>
      <c r="AA167" s="272"/>
      <c r="AB167" s="256"/>
      <c r="AC167" s="256"/>
      <c r="AD167" s="262"/>
      <c r="AE167" s="262"/>
      <c r="AF167" s="262"/>
      <c r="AG167" s="262"/>
    </row>
    <row r="168" customFormat="false" ht="18" hidden="false" customHeight="false" outlineLevel="0" collapsed="false">
      <c r="A168" s="256"/>
      <c r="B168" s="256"/>
      <c r="C168" s="256"/>
      <c r="D168" s="256"/>
      <c r="E168" s="256"/>
      <c r="F168" s="256"/>
      <c r="G168" s="256"/>
      <c r="H168" s="256"/>
      <c r="I168" s="256"/>
      <c r="J168" s="256"/>
      <c r="K168" s="256"/>
      <c r="L168" s="256"/>
      <c r="M168" s="256"/>
      <c r="N168" s="256"/>
      <c r="O168" s="256"/>
      <c r="P168" s="257"/>
      <c r="Q168" s="256"/>
      <c r="R168" s="270"/>
      <c r="S168" s="270"/>
      <c r="T168" s="270"/>
      <c r="U168" s="270"/>
      <c r="V168" s="272" t="str">
        <f aca="false">IF(W168=$D$12,IF($L$9=1,X168,IF($L$9=2,Y168,Z168)),"")</f>
        <v/>
      </c>
      <c r="W168" s="274" t="n">
        <v>2.5</v>
      </c>
      <c r="X168" s="274"/>
      <c r="Y168" s="274"/>
      <c r="Z168" s="274" t="n">
        <v>2.7</v>
      </c>
      <c r="AA168" s="272"/>
      <c r="AB168" s="256"/>
      <c r="AC168" s="256"/>
      <c r="AD168" s="262"/>
      <c r="AE168" s="262"/>
      <c r="AF168" s="262"/>
      <c r="AG168" s="262"/>
    </row>
    <row r="169" customFormat="false" ht="18" hidden="false" customHeight="false" outlineLevel="0" collapsed="false">
      <c r="A169" s="256"/>
      <c r="B169" s="256"/>
      <c r="C169" s="256"/>
      <c r="D169" s="256"/>
      <c r="E169" s="256"/>
      <c r="F169" s="256"/>
      <c r="G169" s="256"/>
      <c r="H169" s="256"/>
      <c r="I169" s="256"/>
      <c r="J169" s="256"/>
      <c r="K169" s="256"/>
      <c r="L169" s="256"/>
      <c r="M169" s="256"/>
      <c r="N169" s="256"/>
      <c r="O169" s="256"/>
      <c r="P169" s="257"/>
      <c r="Q169" s="256"/>
      <c r="R169" s="270"/>
      <c r="S169" s="270"/>
      <c r="T169" s="270"/>
      <c r="U169" s="270"/>
      <c r="V169" s="272" t="str">
        <f aca="false">IF(W169=$D$12,IF($L$9=1,X169,IF($L$9=2,Y169,Z169)),"")</f>
        <v/>
      </c>
      <c r="W169" s="274" t="n">
        <v>2.6</v>
      </c>
      <c r="X169" s="274"/>
      <c r="Y169" s="274"/>
      <c r="Z169" s="274" t="n">
        <v>2.8</v>
      </c>
      <c r="AA169" s="272"/>
      <c r="AB169" s="256"/>
      <c r="AC169" s="256"/>
      <c r="AD169" s="262"/>
      <c r="AE169" s="262"/>
      <c r="AF169" s="262"/>
      <c r="AG169" s="262"/>
    </row>
    <row r="170" customFormat="false" ht="18" hidden="false" customHeight="false" outlineLevel="0" collapsed="false">
      <c r="A170" s="256"/>
      <c r="B170" s="256"/>
      <c r="C170" s="256"/>
      <c r="D170" s="256"/>
      <c r="E170" s="256"/>
      <c r="F170" s="256"/>
      <c r="G170" s="256"/>
      <c r="H170" s="256"/>
      <c r="I170" s="256"/>
      <c r="J170" s="256"/>
      <c r="K170" s="256"/>
      <c r="L170" s="256"/>
      <c r="M170" s="256"/>
      <c r="N170" s="256"/>
      <c r="O170" s="256"/>
      <c r="P170" s="257"/>
      <c r="Q170" s="256"/>
      <c r="R170" s="270"/>
      <c r="S170" s="270"/>
      <c r="T170" s="270"/>
      <c r="U170" s="270"/>
      <c r="V170" s="272" t="str">
        <f aca="false">IF(W170=$D$12,IF($L$9=1,X170,IF($L$9=2,Y170,Z170)),"")</f>
        <v/>
      </c>
      <c r="W170" s="274" t="n">
        <v>2.7</v>
      </c>
      <c r="X170" s="274"/>
      <c r="Y170" s="274"/>
      <c r="Z170" s="274" t="n">
        <v>2.9</v>
      </c>
      <c r="AA170" s="272"/>
      <c r="AB170" s="256"/>
      <c r="AC170" s="256"/>
      <c r="AD170" s="262"/>
      <c r="AE170" s="262"/>
      <c r="AF170" s="262"/>
      <c r="AG170" s="262"/>
    </row>
    <row r="171" customFormat="false" ht="18" hidden="false" customHeight="false" outlineLevel="0" collapsed="false">
      <c r="A171" s="256"/>
      <c r="B171" s="256"/>
      <c r="C171" s="256"/>
      <c r="D171" s="256"/>
      <c r="E171" s="256"/>
      <c r="F171" s="256"/>
      <c r="G171" s="256"/>
      <c r="H171" s="256"/>
      <c r="I171" s="256"/>
      <c r="J171" s="256"/>
      <c r="K171" s="256"/>
      <c r="L171" s="256"/>
      <c r="M171" s="256"/>
      <c r="N171" s="256"/>
      <c r="O171" s="256"/>
      <c r="P171" s="257"/>
      <c r="Q171" s="256"/>
      <c r="R171" s="270"/>
      <c r="S171" s="270"/>
      <c r="T171" s="270"/>
      <c r="U171" s="270"/>
      <c r="V171" s="272" t="str">
        <f aca="false">IF(W171=$D$12,IF($L$9=1,X171,IF($L$9=2,Y171,Z171)),"")</f>
        <v/>
      </c>
      <c r="W171" s="274" t="n">
        <v>2.8</v>
      </c>
      <c r="X171" s="274"/>
      <c r="Y171" s="274"/>
      <c r="Z171" s="274" t="n">
        <v>3</v>
      </c>
      <c r="AA171" s="272"/>
      <c r="AB171" s="256"/>
      <c r="AC171" s="256"/>
      <c r="AD171" s="262"/>
      <c r="AE171" s="262"/>
      <c r="AF171" s="262"/>
      <c r="AG171" s="262"/>
    </row>
    <row r="172" customFormat="false" ht="18" hidden="false" customHeight="false" outlineLevel="0" collapsed="false">
      <c r="A172" s="256"/>
      <c r="B172" s="256"/>
      <c r="C172" s="256"/>
      <c r="D172" s="256"/>
      <c r="E172" s="256"/>
      <c r="F172" s="256"/>
      <c r="G172" s="256"/>
      <c r="H172" s="256"/>
      <c r="I172" s="256"/>
      <c r="J172" s="256"/>
      <c r="K172" s="256"/>
      <c r="L172" s="256"/>
      <c r="M172" s="256"/>
      <c r="N172" s="256"/>
      <c r="O172" s="256"/>
      <c r="P172" s="257"/>
      <c r="Q172" s="256"/>
      <c r="R172" s="270"/>
      <c r="S172" s="270"/>
      <c r="T172" s="270"/>
      <c r="U172" s="270"/>
      <c r="V172" s="272" t="n">
        <f aca="false">IF(W172=$D$12,IF($L$9=1,X172,IF($L$9=2,Y172,Z172)),"")</f>
        <v>0</v>
      </c>
      <c r="W172" s="274" t="n">
        <v>2.9</v>
      </c>
      <c r="X172" s="274"/>
      <c r="Y172" s="274"/>
      <c r="Z172" s="274" t="n">
        <v>3</v>
      </c>
      <c r="AA172" s="272"/>
      <c r="AB172" s="256"/>
      <c r="AC172" s="256"/>
      <c r="AD172" s="262"/>
      <c r="AE172" s="262"/>
      <c r="AF172" s="262"/>
      <c r="AG172" s="262"/>
    </row>
    <row r="173" customFormat="false" ht="12.75" hidden="false" customHeight="false" outlineLevel="0" collapsed="false">
      <c r="A173" s="256"/>
      <c r="B173" s="256"/>
      <c r="C173" s="256"/>
      <c r="D173" s="256"/>
      <c r="E173" s="256"/>
      <c r="F173" s="256"/>
      <c r="G173" s="256"/>
      <c r="H173" s="256"/>
      <c r="I173" s="256"/>
      <c r="J173" s="256"/>
      <c r="K173" s="256"/>
      <c r="L173" s="256"/>
      <c r="M173" s="256"/>
      <c r="N173" s="256"/>
      <c r="O173" s="256"/>
      <c r="P173" s="257"/>
      <c r="Q173" s="256" t="n">
        <v>8.3</v>
      </c>
      <c r="R173" s="270" t="n">
        <v>2</v>
      </c>
      <c r="S173" s="270" t="n">
        <v>2</v>
      </c>
      <c r="T173" s="270" t="n">
        <v>2</v>
      </c>
      <c r="U173" s="270" t="n">
        <v>3</v>
      </c>
      <c r="V173" s="272" t="str">
        <f aca="false">IF(W173=$D$12,IF($L$9=1,X173,IF($L$9=2,Y173,Z173)),"")</f>
        <v/>
      </c>
      <c r="W173" s="256"/>
      <c r="X173" s="271" t="n">
        <v>1.5</v>
      </c>
      <c r="Y173" s="271" t="n">
        <v>1.8</v>
      </c>
      <c r="Z173" s="271" t="n">
        <v>2.5</v>
      </c>
      <c r="AA173" s="272" t="str">
        <f aca="false">IF(AND(R173=$L$5,S173=$L$6,T173=$L$7,OR($L$8=0,U173=$L$8)),SUM(V174:V191),"")</f>
        <v/>
      </c>
      <c r="AB173" s="256"/>
      <c r="AC173" s="256"/>
      <c r="AD173" s="262"/>
      <c r="AE173" s="262"/>
      <c r="AF173" s="262"/>
      <c r="AG173" s="262"/>
    </row>
    <row r="174" customFormat="false" ht="18" hidden="false" customHeight="false" outlineLevel="0" collapsed="false">
      <c r="A174" s="256"/>
      <c r="B174" s="256"/>
      <c r="C174" s="256"/>
      <c r="D174" s="256"/>
      <c r="E174" s="256"/>
      <c r="F174" s="256"/>
      <c r="G174" s="256"/>
      <c r="H174" s="256"/>
      <c r="I174" s="256"/>
      <c r="J174" s="256"/>
      <c r="K174" s="256"/>
      <c r="L174" s="256"/>
      <c r="M174" s="256"/>
      <c r="N174" s="256"/>
      <c r="O174" s="256"/>
      <c r="P174" s="257"/>
      <c r="Q174" s="256"/>
      <c r="R174" s="270"/>
      <c r="S174" s="270"/>
      <c r="T174" s="270"/>
      <c r="U174" s="270"/>
      <c r="V174" s="272" t="str">
        <f aca="false">IF(W174=$D$12,IF($L$9=1,X174,IF($L$9=2,Y174,Z174)),"")</f>
        <v/>
      </c>
      <c r="W174" s="274" t="n">
        <v>1.2</v>
      </c>
      <c r="X174" s="274" t="n">
        <v>1.6</v>
      </c>
      <c r="Y174" s="274" t="n">
        <v>1.8</v>
      </c>
      <c r="Z174" s="274" t="n">
        <v>2.1</v>
      </c>
      <c r="AA174" s="272"/>
      <c r="AB174" s="256"/>
      <c r="AC174" s="256"/>
      <c r="AD174" s="262"/>
      <c r="AE174" s="262"/>
      <c r="AF174" s="262"/>
      <c r="AG174" s="262"/>
    </row>
    <row r="175" customFormat="false" ht="18" hidden="false" customHeight="false" outlineLevel="0" collapsed="false">
      <c r="A175" s="256"/>
      <c r="B175" s="256"/>
      <c r="C175" s="256"/>
      <c r="D175" s="256"/>
      <c r="E175" s="256"/>
      <c r="F175" s="256"/>
      <c r="G175" s="256"/>
      <c r="H175" s="256"/>
      <c r="I175" s="256"/>
      <c r="J175" s="256"/>
      <c r="K175" s="256"/>
      <c r="L175" s="256"/>
      <c r="M175" s="256"/>
      <c r="N175" s="256"/>
      <c r="O175" s="256"/>
      <c r="P175" s="257"/>
      <c r="Q175" s="256"/>
      <c r="R175" s="270"/>
      <c r="S175" s="270"/>
      <c r="T175" s="270"/>
      <c r="U175" s="270"/>
      <c r="V175" s="272" t="str">
        <f aca="false">IF(W175=$D$12,IF($L$9=1,X175,IF($L$9=2,Y175,Z175)),"")</f>
        <v/>
      </c>
      <c r="W175" s="274" t="n">
        <v>1.3</v>
      </c>
      <c r="X175" s="274" t="n">
        <v>1.7</v>
      </c>
      <c r="Y175" s="274" t="n">
        <v>1.8</v>
      </c>
      <c r="Z175" s="274" t="n">
        <v>2.1</v>
      </c>
      <c r="AA175" s="272"/>
      <c r="AB175" s="256"/>
      <c r="AC175" s="256"/>
      <c r="AD175" s="262"/>
      <c r="AE175" s="262"/>
      <c r="AF175" s="262"/>
      <c r="AG175" s="262"/>
    </row>
    <row r="176" customFormat="false" ht="18" hidden="false" customHeight="false" outlineLevel="0" collapsed="false">
      <c r="A176" s="256"/>
      <c r="B176" s="256"/>
      <c r="C176" s="256"/>
      <c r="D176" s="256"/>
      <c r="E176" s="256"/>
      <c r="F176" s="256"/>
      <c r="G176" s="256"/>
      <c r="H176" s="256"/>
      <c r="I176" s="256"/>
      <c r="J176" s="256"/>
      <c r="K176" s="256"/>
      <c r="L176" s="256"/>
      <c r="M176" s="256"/>
      <c r="N176" s="256"/>
      <c r="O176" s="256"/>
      <c r="P176" s="257"/>
      <c r="Q176" s="256"/>
      <c r="R176" s="270"/>
      <c r="S176" s="270"/>
      <c r="T176" s="270"/>
      <c r="U176" s="270"/>
      <c r="V176" s="272" t="str">
        <f aca="false">IF(W176=$D$12,IF($L$9=1,X176,IF($L$9=2,Y176,Z176)),"")</f>
        <v/>
      </c>
      <c r="W176" s="274" t="n">
        <v>1.4</v>
      </c>
      <c r="X176" s="274" t="n">
        <v>1.8</v>
      </c>
      <c r="Y176" s="274" t="n">
        <v>1.9</v>
      </c>
      <c r="Z176" s="274" t="n">
        <v>2.2</v>
      </c>
      <c r="AA176" s="272"/>
      <c r="AB176" s="256"/>
      <c r="AC176" s="256"/>
      <c r="AD176" s="262"/>
      <c r="AE176" s="262"/>
      <c r="AF176" s="262"/>
      <c r="AG176" s="262"/>
    </row>
    <row r="177" customFormat="false" ht="18" hidden="false" customHeight="false" outlineLevel="0" collapsed="false">
      <c r="A177" s="256"/>
      <c r="B177" s="256"/>
      <c r="C177" s="256"/>
      <c r="D177" s="256"/>
      <c r="E177" s="256"/>
      <c r="F177" s="256"/>
      <c r="G177" s="256"/>
      <c r="H177" s="256"/>
      <c r="I177" s="256"/>
      <c r="J177" s="256"/>
      <c r="K177" s="256"/>
      <c r="L177" s="256"/>
      <c r="M177" s="256"/>
      <c r="N177" s="256"/>
      <c r="O177" s="256"/>
      <c r="P177" s="257"/>
      <c r="Q177" s="256"/>
      <c r="R177" s="270"/>
      <c r="S177" s="270"/>
      <c r="T177" s="270"/>
      <c r="U177" s="270"/>
      <c r="V177" s="272" t="str">
        <f aca="false">IF(W177=$D$12,IF($L$9=1,X177,IF($L$9=2,Y177,Z177)),"")</f>
        <v/>
      </c>
      <c r="W177" s="274" t="n">
        <v>1.5</v>
      </c>
      <c r="X177" s="274" t="n">
        <v>1.8</v>
      </c>
      <c r="Y177" s="274" t="n">
        <v>1.9</v>
      </c>
      <c r="Z177" s="274" t="n">
        <v>2.2</v>
      </c>
      <c r="AA177" s="272"/>
      <c r="AB177" s="256"/>
      <c r="AC177" s="256"/>
      <c r="AD177" s="262"/>
      <c r="AE177" s="262"/>
      <c r="AF177" s="262"/>
      <c r="AG177" s="262"/>
    </row>
    <row r="178" customFormat="false" ht="18" hidden="false" customHeight="false" outlineLevel="0" collapsed="false">
      <c r="A178" s="256"/>
      <c r="B178" s="256"/>
      <c r="C178" s="256"/>
      <c r="D178" s="256"/>
      <c r="E178" s="256"/>
      <c r="F178" s="256"/>
      <c r="G178" s="256"/>
      <c r="H178" s="256"/>
      <c r="I178" s="256"/>
      <c r="J178" s="256"/>
      <c r="K178" s="256"/>
      <c r="L178" s="256"/>
      <c r="M178" s="256"/>
      <c r="N178" s="256"/>
      <c r="O178" s="256"/>
      <c r="P178" s="257"/>
      <c r="Q178" s="256"/>
      <c r="R178" s="270"/>
      <c r="S178" s="270"/>
      <c r="T178" s="270"/>
      <c r="U178" s="270"/>
      <c r="V178" s="272" t="str">
        <f aca="false">IF(W178=$D$12,IF($L$9=1,X178,IF($L$9=2,Y178,Z178)),"")</f>
        <v/>
      </c>
      <c r="W178" s="274" t="n">
        <v>1.6</v>
      </c>
      <c r="X178" s="274" t="n">
        <v>1.9</v>
      </c>
      <c r="Y178" s="274" t="n">
        <v>2</v>
      </c>
      <c r="Z178" s="274" t="n">
        <v>2.3</v>
      </c>
      <c r="AA178" s="272"/>
      <c r="AB178" s="256"/>
      <c r="AC178" s="256"/>
      <c r="AD178" s="262"/>
      <c r="AE178" s="262"/>
      <c r="AF178" s="262"/>
      <c r="AG178" s="262"/>
    </row>
    <row r="179" customFormat="false" ht="18" hidden="false" customHeight="false" outlineLevel="0" collapsed="false">
      <c r="A179" s="256"/>
      <c r="B179" s="256"/>
      <c r="C179" s="256"/>
      <c r="D179" s="256"/>
      <c r="E179" s="256"/>
      <c r="F179" s="256"/>
      <c r="G179" s="256"/>
      <c r="H179" s="256"/>
      <c r="I179" s="256"/>
      <c r="J179" s="256"/>
      <c r="K179" s="256"/>
      <c r="L179" s="256"/>
      <c r="M179" s="256"/>
      <c r="N179" s="256"/>
      <c r="O179" s="256"/>
      <c r="P179" s="257"/>
      <c r="Q179" s="256"/>
      <c r="R179" s="270"/>
      <c r="S179" s="270"/>
      <c r="T179" s="270"/>
      <c r="U179" s="270"/>
      <c r="V179" s="272" t="str">
        <f aca="false">IF(W179=$D$12,IF($L$9=1,X179,IF($L$9=2,Y179,Z179)),"")</f>
        <v/>
      </c>
      <c r="W179" s="274" t="n">
        <v>1.7</v>
      </c>
      <c r="X179" s="274" t="n">
        <v>1.9</v>
      </c>
      <c r="Y179" s="274" t="n">
        <v>2.1</v>
      </c>
      <c r="Z179" s="274" t="n">
        <v>2.4</v>
      </c>
      <c r="AA179" s="272"/>
      <c r="AB179" s="256"/>
      <c r="AC179" s="256"/>
      <c r="AD179" s="262"/>
      <c r="AE179" s="262"/>
      <c r="AF179" s="262"/>
      <c r="AG179" s="262"/>
    </row>
    <row r="180" customFormat="false" ht="18" hidden="false" customHeight="false" outlineLevel="0" collapsed="false">
      <c r="A180" s="256"/>
      <c r="B180" s="256"/>
      <c r="C180" s="256"/>
      <c r="D180" s="256"/>
      <c r="E180" s="256"/>
      <c r="F180" s="256"/>
      <c r="G180" s="256"/>
      <c r="H180" s="256"/>
      <c r="I180" s="256"/>
      <c r="J180" s="256"/>
      <c r="K180" s="256"/>
      <c r="L180" s="256"/>
      <c r="M180" s="256"/>
      <c r="N180" s="256"/>
      <c r="O180" s="256"/>
      <c r="P180" s="257"/>
      <c r="Q180" s="256"/>
      <c r="R180" s="270"/>
      <c r="S180" s="270"/>
      <c r="T180" s="270"/>
      <c r="U180" s="270"/>
      <c r="V180" s="272" t="str">
        <f aca="false">IF(W180=$D$12,IF($L$9=1,X180,IF($L$9=2,Y180,Z180)),"")</f>
        <v/>
      </c>
      <c r="W180" s="274" t="n">
        <v>1.8</v>
      </c>
      <c r="X180" s="274" t="n">
        <v>2</v>
      </c>
      <c r="Y180" s="274" t="n">
        <v>2.1</v>
      </c>
      <c r="Z180" s="274" t="n">
        <v>2.4</v>
      </c>
      <c r="AA180" s="272"/>
      <c r="AB180" s="256"/>
      <c r="AC180" s="256"/>
      <c r="AD180" s="262"/>
      <c r="AE180" s="262"/>
      <c r="AF180" s="262"/>
      <c r="AG180" s="262"/>
    </row>
    <row r="181" customFormat="false" ht="18" hidden="false" customHeight="false" outlineLevel="0" collapsed="false">
      <c r="A181" s="256"/>
      <c r="B181" s="256"/>
      <c r="C181" s="256"/>
      <c r="D181" s="256"/>
      <c r="E181" s="256"/>
      <c r="F181" s="256"/>
      <c r="G181" s="256"/>
      <c r="H181" s="256"/>
      <c r="I181" s="256"/>
      <c r="J181" s="256"/>
      <c r="K181" s="256"/>
      <c r="L181" s="256"/>
      <c r="M181" s="256"/>
      <c r="N181" s="256"/>
      <c r="O181" s="256"/>
      <c r="P181" s="257"/>
      <c r="Q181" s="256"/>
      <c r="R181" s="270"/>
      <c r="S181" s="270"/>
      <c r="T181" s="270"/>
      <c r="U181" s="270"/>
      <c r="V181" s="272" t="str">
        <f aca="false">IF(W181=$D$12,IF($L$9=1,X181,IF($L$9=2,Y181,Z181)),"")</f>
        <v/>
      </c>
      <c r="W181" s="274" t="n">
        <v>1.9</v>
      </c>
      <c r="X181" s="274" t="n">
        <v>2.1</v>
      </c>
      <c r="Y181" s="274" t="n">
        <v>2.2</v>
      </c>
      <c r="Z181" s="274" t="n">
        <v>2.5</v>
      </c>
      <c r="AA181" s="272"/>
      <c r="AB181" s="256"/>
      <c r="AC181" s="256"/>
      <c r="AD181" s="262"/>
      <c r="AE181" s="262"/>
      <c r="AF181" s="262"/>
      <c r="AG181" s="262"/>
    </row>
    <row r="182" customFormat="false" ht="18" hidden="false" customHeight="false" outlineLevel="0" collapsed="false">
      <c r="A182" s="256"/>
      <c r="B182" s="256"/>
      <c r="C182" s="256"/>
      <c r="D182" s="256"/>
      <c r="E182" s="256"/>
      <c r="F182" s="256"/>
      <c r="G182" s="256"/>
      <c r="H182" s="256"/>
      <c r="I182" s="256"/>
      <c r="J182" s="256"/>
      <c r="K182" s="256"/>
      <c r="L182" s="256"/>
      <c r="M182" s="256"/>
      <c r="N182" s="256"/>
      <c r="O182" s="256"/>
      <c r="P182" s="257"/>
      <c r="Q182" s="256"/>
      <c r="R182" s="270"/>
      <c r="S182" s="270"/>
      <c r="T182" s="270"/>
      <c r="U182" s="270"/>
      <c r="V182" s="272" t="str">
        <f aca="false">IF(W182=$D$12,IF($L$9=1,X182,IF($L$9=2,Y182,Z182)),"")</f>
        <v/>
      </c>
      <c r="W182" s="274" t="n">
        <v>2</v>
      </c>
      <c r="X182" s="274" t="n">
        <v>2.1</v>
      </c>
      <c r="Y182" s="274" t="n">
        <v>2.2</v>
      </c>
      <c r="Z182" s="274" t="n">
        <v>2.5</v>
      </c>
      <c r="AA182" s="272"/>
      <c r="AB182" s="256"/>
      <c r="AC182" s="256"/>
      <c r="AD182" s="262"/>
      <c r="AE182" s="262"/>
      <c r="AF182" s="262"/>
      <c r="AG182" s="262"/>
    </row>
    <row r="183" customFormat="false" ht="18" hidden="false" customHeight="false" outlineLevel="0" collapsed="false">
      <c r="A183" s="256"/>
      <c r="B183" s="256"/>
      <c r="C183" s="256"/>
      <c r="D183" s="256"/>
      <c r="E183" s="256"/>
      <c r="F183" s="256"/>
      <c r="G183" s="256"/>
      <c r="H183" s="256"/>
      <c r="I183" s="256"/>
      <c r="J183" s="256"/>
      <c r="K183" s="256"/>
      <c r="L183" s="256"/>
      <c r="M183" s="256"/>
      <c r="N183" s="256"/>
      <c r="O183" s="256"/>
      <c r="P183" s="257"/>
      <c r="Q183" s="256"/>
      <c r="R183" s="270"/>
      <c r="S183" s="270"/>
      <c r="T183" s="270"/>
      <c r="U183" s="270"/>
      <c r="V183" s="272" t="str">
        <f aca="false">IF(W183=$D$12,IF($L$9=1,X183,IF($L$9=2,Y183,Z183)),"")</f>
        <v/>
      </c>
      <c r="W183" s="274" t="n">
        <v>2.1</v>
      </c>
      <c r="X183" s="274" t="n">
        <v>2.1</v>
      </c>
      <c r="Y183" s="274" t="n">
        <v>2.2</v>
      </c>
      <c r="Z183" s="274" t="n">
        <v>2.5</v>
      </c>
      <c r="AA183" s="272"/>
      <c r="AB183" s="256"/>
      <c r="AC183" s="256"/>
      <c r="AD183" s="262"/>
      <c r="AE183" s="262"/>
      <c r="AF183" s="262"/>
      <c r="AG183" s="262"/>
    </row>
    <row r="184" customFormat="false" ht="18" hidden="false" customHeight="false" outlineLevel="0" collapsed="false">
      <c r="A184" s="256"/>
      <c r="B184" s="256"/>
      <c r="C184" s="256"/>
      <c r="D184" s="256"/>
      <c r="E184" s="256"/>
      <c r="F184" s="256"/>
      <c r="G184" s="256"/>
      <c r="H184" s="256"/>
      <c r="I184" s="256"/>
      <c r="J184" s="256"/>
      <c r="K184" s="256"/>
      <c r="L184" s="256"/>
      <c r="M184" s="256"/>
      <c r="N184" s="256"/>
      <c r="O184" s="256"/>
      <c r="P184" s="257"/>
      <c r="Q184" s="256"/>
      <c r="R184" s="270"/>
      <c r="S184" s="270"/>
      <c r="T184" s="270"/>
      <c r="U184" s="270"/>
      <c r="V184" s="272" t="str">
        <f aca="false">IF(W184=$D$12,IF($L$9=1,X184,IF($L$9=2,Y184,Z184)),"")</f>
        <v/>
      </c>
      <c r="W184" s="274" t="n">
        <v>2.2</v>
      </c>
      <c r="X184" s="274" t="n">
        <v>2.2</v>
      </c>
      <c r="Y184" s="274" t="n">
        <v>2.3</v>
      </c>
      <c r="Z184" s="274" t="n">
        <v>2.5</v>
      </c>
      <c r="AA184" s="272"/>
      <c r="AB184" s="256"/>
      <c r="AC184" s="256"/>
      <c r="AD184" s="262"/>
      <c r="AE184" s="262"/>
      <c r="AF184" s="262"/>
      <c r="AG184" s="262"/>
    </row>
    <row r="185" customFormat="false" ht="18" hidden="false" customHeight="false" outlineLevel="0" collapsed="false">
      <c r="A185" s="256"/>
      <c r="B185" s="256"/>
      <c r="C185" s="256"/>
      <c r="D185" s="256"/>
      <c r="E185" s="256"/>
      <c r="F185" s="256"/>
      <c r="G185" s="256"/>
      <c r="H185" s="256"/>
      <c r="I185" s="256"/>
      <c r="J185" s="256"/>
      <c r="K185" s="256"/>
      <c r="L185" s="256"/>
      <c r="M185" s="256"/>
      <c r="N185" s="256"/>
      <c r="O185" s="256"/>
      <c r="P185" s="257"/>
      <c r="Q185" s="256"/>
      <c r="R185" s="270"/>
      <c r="S185" s="270"/>
      <c r="T185" s="270"/>
      <c r="U185" s="270"/>
      <c r="V185" s="272" t="str">
        <f aca="false">IF(W185=$D$12,IF($L$9=1,X185,IF($L$9=2,Y185,Z185)),"")</f>
        <v/>
      </c>
      <c r="W185" s="274" t="n">
        <v>2.3</v>
      </c>
      <c r="X185" s="274" t="n">
        <v>2.2</v>
      </c>
      <c r="Y185" s="274" t="n">
        <v>2.3</v>
      </c>
      <c r="Z185" s="274" t="n">
        <v>2.6</v>
      </c>
      <c r="AA185" s="272"/>
      <c r="AB185" s="256"/>
      <c r="AC185" s="256"/>
      <c r="AD185" s="262"/>
      <c r="AE185" s="262"/>
      <c r="AF185" s="262"/>
      <c r="AG185" s="262"/>
    </row>
    <row r="186" customFormat="false" ht="18" hidden="false" customHeight="false" outlineLevel="0" collapsed="false">
      <c r="A186" s="256"/>
      <c r="B186" s="256"/>
      <c r="C186" s="256"/>
      <c r="D186" s="256"/>
      <c r="E186" s="256"/>
      <c r="F186" s="256"/>
      <c r="G186" s="256"/>
      <c r="H186" s="256"/>
      <c r="I186" s="256"/>
      <c r="J186" s="256"/>
      <c r="K186" s="256"/>
      <c r="L186" s="256"/>
      <c r="M186" s="256"/>
      <c r="N186" s="256"/>
      <c r="O186" s="256"/>
      <c r="P186" s="257"/>
      <c r="Q186" s="256"/>
      <c r="R186" s="270"/>
      <c r="S186" s="270"/>
      <c r="T186" s="270"/>
      <c r="U186" s="270"/>
      <c r="V186" s="272" t="str">
        <f aca="false">IF(W186=$D$12,IF($L$9=1,X186,IF($L$9=2,Y186,Z186)),"")</f>
        <v/>
      </c>
      <c r="W186" s="274" t="n">
        <v>2.4</v>
      </c>
      <c r="X186" s="274" t="n">
        <v>2.3</v>
      </c>
      <c r="Y186" s="274" t="n">
        <v>2.4</v>
      </c>
      <c r="Z186" s="274" t="n">
        <v>2.7</v>
      </c>
      <c r="AA186" s="272"/>
      <c r="AB186" s="256"/>
      <c r="AC186" s="256"/>
      <c r="AD186" s="262"/>
      <c r="AE186" s="262"/>
      <c r="AF186" s="262"/>
      <c r="AG186" s="262"/>
    </row>
    <row r="187" customFormat="false" ht="18" hidden="false" customHeight="false" outlineLevel="0" collapsed="false">
      <c r="A187" s="256"/>
      <c r="B187" s="256"/>
      <c r="C187" s="256"/>
      <c r="D187" s="256"/>
      <c r="E187" s="256"/>
      <c r="F187" s="256"/>
      <c r="G187" s="256"/>
      <c r="H187" s="256"/>
      <c r="I187" s="256"/>
      <c r="J187" s="256"/>
      <c r="K187" s="256"/>
      <c r="L187" s="256"/>
      <c r="M187" s="256"/>
      <c r="N187" s="256"/>
      <c r="O187" s="256"/>
      <c r="P187" s="257"/>
      <c r="Q187" s="256"/>
      <c r="R187" s="270"/>
      <c r="S187" s="270"/>
      <c r="T187" s="270"/>
      <c r="U187" s="270"/>
      <c r="V187" s="272" t="str">
        <f aca="false">IF(W187=$D$12,IF($L$9=1,X187,IF($L$9=2,Y187,Z187)),"")</f>
        <v/>
      </c>
      <c r="W187" s="274" t="n">
        <v>2.5</v>
      </c>
      <c r="X187" s="274" t="n">
        <v>2.4</v>
      </c>
      <c r="Y187" s="274" t="n">
        <v>2.5</v>
      </c>
      <c r="Z187" s="274" t="n">
        <v>2.7</v>
      </c>
      <c r="AA187" s="272"/>
      <c r="AB187" s="256"/>
      <c r="AC187" s="256"/>
      <c r="AD187" s="262"/>
      <c r="AE187" s="262"/>
      <c r="AF187" s="262"/>
      <c r="AG187" s="262"/>
    </row>
    <row r="188" customFormat="false" ht="18" hidden="false" customHeight="false" outlineLevel="0" collapsed="false">
      <c r="A188" s="256"/>
      <c r="B188" s="256"/>
      <c r="C188" s="256"/>
      <c r="D188" s="256"/>
      <c r="E188" s="256"/>
      <c r="F188" s="256"/>
      <c r="G188" s="256"/>
      <c r="H188" s="256"/>
      <c r="I188" s="256"/>
      <c r="J188" s="256"/>
      <c r="K188" s="256"/>
      <c r="L188" s="256"/>
      <c r="M188" s="256"/>
      <c r="N188" s="256"/>
      <c r="O188" s="256"/>
      <c r="P188" s="257"/>
      <c r="Q188" s="256"/>
      <c r="R188" s="270"/>
      <c r="S188" s="270"/>
      <c r="T188" s="270"/>
      <c r="U188" s="270"/>
      <c r="V188" s="272" t="str">
        <f aca="false">IF(W188=$D$12,IF($L$9=1,X188,IF($L$9=2,Y188,Z188)),"")</f>
        <v/>
      </c>
      <c r="W188" s="274" t="n">
        <v>2.6</v>
      </c>
      <c r="X188" s="274" t="n">
        <v>2.4</v>
      </c>
      <c r="Y188" s="274" t="n">
        <v>2.5</v>
      </c>
      <c r="Z188" s="274" t="n">
        <v>2.8</v>
      </c>
      <c r="AA188" s="272"/>
      <c r="AB188" s="256"/>
      <c r="AC188" s="256"/>
      <c r="AD188" s="262"/>
      <c r="AE188" s="262"/>
      <c r="AF188" s="262"/>
      <c r="AG188" s="262"/>
    </row>
    <row r="189" customFormat="false" ht="18" hidden="false" customHeight="false" outlineLevel="0" collapsed="false">
      <c r="A189" s="256"/>
      <c r="B189" s="256"/>
      <c r="C189" s="256"/>
      <c r="D189" s="256"/>
      <c r="E189" s="256"/>
      <c r="F189" s="256"/>
      <c r="G189" s="256"/>
      <c r="H189" s="256"/>
      <c r="I189" s="256"/>
      <c r="J189" s="256"/>
      <c r="K189" s="256"/>
      <c r="L189" s="256"/>
      <c r="M189" s="256"/>
      <c r="N189" s="256"/>
      <c r="O189" s="256"/>
      <c r="P189" s="257"/>
      <c r="Q189" s="256"/>
      <c r="R189" s="270"/>
      <c r="S189" s="270"/>
      <c r="T189" s="270"/>
      <c r="U189" s="270"/>
      <c r="V189" s="272" t="str">
        <f aca="false">IF(W189=$D$12,IF($L$9=1,X189,IF($L$9=2,Y189,Z189)),"")</f>
        <v/>
      </c>
      <c r="W189" s="274" t="n">
        <v>2.7</v>
      </c>
      <c r="X189" s="274" t="n">
        <v>2.5</v>
      </c>
      <c r="Y189" s="274" t="n">
        <v>2.6</v>
      </c>
      <c r="Z189" s="274" t="n">
        <v>2.8</v>
      </c>
      <c r="AA189" s="272"/>
      <c r="AB189" s="256"/>
      <c r="AC189" s="256"/>
      <c r="AD189" s="262"/>
      <c r="AE189" s="262"/>
      <c r="AF189" s="262"/>
      <c r="AG189" s="262"/>
    </row>
    <row r="190" customFormat="false" ht="18" hidden="false" customHeight="false" outlineLevel="0" collapsed="false">
      <c r="A190" s="256"/>
      <c r="B190" s="256"/>
      <c r="C190" s="256"/>
      <c r="D190" s="256"/>
      <c r="E190" s="256"/>
      <c r="F190" s="256"/>
      <c r="G190" s="256"/>
      <c r="H190" s="256"/>
      <c r="I190" s="256"/>
      <c r="J190" s="256"/>
      <c r="K190" s="256"/>
      <c r="L190" s="256"/>
      <c r="M190" s="256"/>
      <c r="N190" s="256"/>
      <c r="O190" s="256"/>
      <c r="P190" s="257"/>
      <c r="Q190" s="256"/>
      <c r="R190" s="270"/>
      <c r="S190" s="270"/>
      <c r="T190" s="270"/>
      <c r="U190" s="270"/>
      <c r="V190" s="272" t="str">
        <f aca="false">IF(W190=$D$12,IF($L$9=1,X190,IF($L$9=2,Y190,Z190)),"")</f>
        <v/>
      </c>
      <c r="W190" s="274" t="n">
        <v>2.8</v>
      </c>
      <c r="X190" s="274" t="n">
        <v>2.6</v>
      </c>
      <c r="Y190" s="274" t="n">
        <v>2.7</v>
      </c>
      <c r="Z190" s="274" t="n">
        <v>2.9</v>
      </c>
      <c r="AA190" s="272"/>
      <c r="AB190" s="256"/>
      <c r="AC190" s="256"/>
      <c r="AD190" s="262"/>
      <c r="AE190" s="262"/>
      <c r="AF190" s="262"/>
      <c r="AG190" s="262"/>
    </row>
    <row r="191" customFormat="false" ht="18" hidden="false" customHeight="false" outlineLevel="0" collapsed="false">
      <c r="A191" s="256"/>
      <c r="B191" s="256"/>
      <c r="C191" s="256"/>
      <c r="D191" s="256"/>
      <c r="E191" s="256"/>
      <c r="F191" s="256"/>
      <c r="G191" s="256"/>
      <c r="H191" s="256"/>
      <c r="I191" s="256"/>
      <c r="J191" s="256"/>
      <c r="K191" s="256"/>
      <c r="L191" s="256"/>
      <c r="M191" s="256"/>
      <c r="N191" s="256"/>
      <c r="O191" s="256"/>
      <c r="P191" s="257"/>
      <c r="Q191" s="256"/>
      <c r="R191" s="270"/>
      <c r="S191" s="270"/>
      <c r="T191" s="270"/>
      <c r="U191" s="270"/>
      <c r="V191" s="272" t="n">
        <f aca="false">IF(W191=$D$12,IF($L$9=1,X191,IF($L$9=2,Y191,Z191)),"")</f>
        <v>2.6</v>
      </c>
      <c r="W191" s="274" t="n">
        <v>2.9</v>
      </c>
      <c r="X191" s="274" t="n">
        <v>2.6</v>
      </c>
      <c r="Y191" s="274" t="n">
        <v>2.7</v>
      </c>
      <c r="Z191" s="274" t="n">
        <v>3</v>
      </c>
      <c r="AA191" s="272"/>
      <c r="AB191" s="256"/>
      <c r="AC191" s="256"/>
      <c r="AD191" s="262"/>
      <c r="AE191" s="262"/>
      <c r="AF191" s="262"/>
      <c r="AG191" s="262"/>
    </row>
    <row r="192" customFormat="false" ht="12.75" hidden="false" customHeight="false" outlineLevel="0" collapsed="false">
      <c r="A192" s="256"/>
      <c r="B192" s="256"/>
      <c r="C192" s="256"/>
      <c r="D192" s="256"/>
      <c r="E192" s="256"/>
      <c r="F192" s="256"/>
      <c r="G192" s="256"/>
      <c r="H192" s="256"/>
      <c r="I192" s="256"/>
      <c r="J192" s="256"/>
      <c r="K192" s="256"/>
      <c r="L192" s="256"/>
      <c r="M192" s="256"/>
      <c r="N192" s="256"/>
      <c r="O192" s="256"/>
      <c r="P192" s="257"/>
      <c r="Q192" s="256"/>
      <c r="R192" s="270"/>
      <c r="S192" s="270"/>
      <c r="T192" s="270"/>
      <c r="U192" s="270"/>
      <c r="V192" s="272" t="str">
        <f aca="false">IF(W192=$D$12,IF($L$9=1,X192,IF($L$9=2,Y192,Z192)),"")</f>
        <v/>
      </c>
      <c r="W192" s="277"/>
      <c r="X192" s="277"/>
      <c r="Y192" s="277"/>
      <c r="Z192" s="277"/>
      <c r="AA192" s="272"/>
      <c r="AB192" s="256"/>
      <c r="AC192" s="256"/>
      <c r="AD192" s="262"/>
      <c r="AE192" s="262"/>
      <c r="AF192" s="262"/>
      <c r="AG192" s="262"/>
    </row>
    <row r="193" customFormat="false" ht="12.75" hidden="false" customHeight="false" outlineLevel="0" collapsed="false">
      <c r="A193" s="256"/>
      <c r="B193" s="256"/>
      <c r="C193" s="256"/>
      <c r="D193" s="256"/>
      <c r="E193" s="256"/>
      <c r="F193" s="256"/>
      <c r="G193" s="256"/>
      <c r="H193" s="256"/>
      <c r="I193" s="256"/>
      <c r="J193" s="256"/>
      <c r="K193" s="256"/>
      <c r="L193" s="256"/>
      <c r="M193" s="256"/>
      <c r="N193" s="256"/>
      <c r="O193" s="256"/>
      <c r="P193" s="257"/>
      <c r="Q193" s="256" t="n">
        <v>9.1</v>
      </c>
      <c r="R193" s="270" t="n">
        <v>3</v>
      </c>
      <c r="S193" s="270" t="n">
        <v>1</v>
      </c>
      <c r="T193" s="270" t="n">
        <v>1</v>
      </c>
      <c r="U193" s="270" t="n">
        <v>1</v>
      </c>
      <c r="V193" s="272" t="str">
        <f aca="false">IF(W193=$D$12,IF($L$9=1,X193,IF($L$9=2,Y193,Z193)),"")</f>
        <v/>
      </c>
      <c r="W193" s="256"/>
      <c r="X193" s="267" t="n">
        <v>0.13</v>
      </c>
      <c r="Y193" s="267" t="n">
        <v>0.18</v>
      </c>
      <c r="Z193" s="277"/>
      <c r="AA193" s="272" t="str">
        <f aca="false">IF(AND(R193=$L$5,S193=$L$6,T193=$L$7,OR($L$8=0,U193=$L$8)),SUM(V194:V211),"")</f>
        <v/>
      </c>
      <c r="AB193" s="256"/>
      <c r="AC193" s="256"/>
      <c r="AD193" s="262"/>
      <c r="AE193" s="262"/>
      <c r="AF193" s="262"/>
      <c r="AG193" s="262"/>
    </row>
    <row r="194" customFormat="false" ht="18" hidden="false" customHeight="false" outlineLevel="0" collapsed="false">
      <c r="A194" s="256"/>
      <c r="B194" s="256"/>
      <c r="C194" s="256"/>
      <c r="D194" s="256"/>
      <c r="E194" s="256"/>
      <c r="F194" s="256"/>
      <c r="G194" s="256"/>
      <c r="H194" s="256"/>
      <c r="I194" s="256"/>
      <c r="J194" s="256"/>
      <c r="K194" s="256"/>
      <c r="L194" s="256"/>
      <c r="M194" s="256"/>
      <c r="N194" s="256"/>
      <c r="O194" s="256"/>
      <c r="P194" s="257"/>
      <c r="Q194" s="256"/>
      <c r="R194" s="270"/>
      <c r="S194" s="270"/>
      <c r="T194" s="270"/>
      <c r="U194" s="270"/>
      <c r="V194" s="272" t="str">
        <f aca="false">IF(W194=$D$12,IF($L$9=1,X194,IF($L$9=2,Y194,Z194)),"")</f>
        <v/>
      </c>
      <c r="W194" s="274" t="n">
        <v>1.2</v>
      </c>
      <c r="X194" s="274" t="n">
        <v>1.8</v>
      </c>
      <c r="Y194" s="274" t="n">
        <v>1.9</v>
      </c>
      <c r="Z194" s="277"/>
      <c r="AA194" s="272"/>
      <c r="AB194" s="256"/>
      <c r="AC194" s="256"/>
      <c r="AD194" s="262"/>
      <c r="AE194" s="262"/>
      <c r="AF194" s="262"/>
      <c r="AG194" s="262"/>
    </row>
    <row r="195" customFormat="false" ht="18" hidden="false" customHeight="false" outlineLevel="0" collapsed="false">
      <c r="A195" s="256"/>
      <c r="B195" s="256"/>
      <c r="C195" s="256"/>
      <c r="D195" s="256"/>
      <c r="E195" s="256"/>
      <c r="F195" s="256"/>
      <c r="G195" s="256"/>
      <c r="H195" s="256"/>
      <c r="I195" s="256"/>
      <c r="J195" s="256"/>
      <c r="K195" s="256"/>
      <c r="L195" s="256"/>
      <c r="M195" s="256"/>
      <c r="N195" s="256"/>
      <c r="O195" s="256"/>
      <c r="P195" s="257"/>
      <c r="Q195" s="256"/>
      <c r="R195" s="270"/>
      <c r="S195" s="270"/>
      <c r="T195" s="270"/>
      <c r="U195" s="270"/>
      <c r="V195" s="272" t="str">
        <f aca="false">IF(W195=$D$12,IF($L$9=1,X195,IF($L$9=2,Y195,Z195)),"")</f>
        <v/>
      </c>
      <c r="W195" s="274" t="n">
        <v>1.3</v>
      </c>
      <c r="X195" s="274" t="n">
        <v>1.8</v>
      </c>
      <c r="Y195" s="274" t="n">
        <v>2</v>
      </c>
      <c r="Z195" s="277"/>
      <c r="AA195" s="272"/>
      <c r="AB195" s="256"/>
      <c r="AC195" s="256"/>
      <c r="AD195" s="262"/>
      <c r="AE195" s="262"/>
      <c r="AF195" s="262"/>
      <c r="AG195" s="262"/>
    </row>
    <row r="196" customFormat="false" ht="18" hidden="false" customHeight="false" outlineLevel="0" collapsed="false">
      <c r="A196" s="256"/>
      <c r="B196" s="256"/>
      <c r="C196" s="256"/>
      <c r="D196" s="256"/>
      <c r="E196" s="256"/>
      <c r="F196" s="256"/>
      <c r="G196" s="256"/>
      <c r="H196" s="256"/>
      <c r="I196" s="256"/>
      <c r="J196" s="256"/>
      <c r="K196" s="256"/>
      <c r="L196" s="256"/>
      <c r="M196" s="256"/>
      <c r="N196" s="256"/>
      <c r="O196" s="256"/>
      <c r="P196" s="257"/>
      <c r="Q196" s="256"/>
      <c r="R196" s="270"/>
      <c r="S196" s="270"/>
      <c r="T196" s="270"/>
      <c r="U196" s="270"/>
      <c r="V196" s="272" t="str">
        <f aca="false">IF(W196=$D$12,IF($L$9=1,X196,IF($L$9=2,Y196,Z196)),"")</f>
        <v/>
      </c>
      <c r="W196" s="274" t="n">
        <v>1.4</v>
      </c>
      <c r="X196" s="274" t="n">
        <v>1.9</v>
      </c>
      <c r="Y196" s="274" t="n">
        <v>2.1</v>
      </c>
      <c r="Z196" s="277"/>
      <c r="AA196" s="272"/>
      <c r="AB196" s="256"/>
      <c r="AC196" s="256"/>
      <c r="AD196" s="262"/>
      <c r="AE196" s="262"/>
      <c r="AF196" s="262"/>
      <c r="AG196" s="262"/>
    </row>
    <row r="197" customFormat="false" ht="18" hidden="false" customHeight="false" outlineLevel="0" collapsed="false">
      <c r="A197" s="256"/>
      <c r="B197" s="256"/>
      <c r="C197" s="256"/>
      <c r="D197" s="256"/>
      <c r="E197" s="256"/>
      <c r="F197" s="256"/>
      <c r="G197" s="256"/>
      <c r="H197" s="256"/>
      <c r="I197" s="256"/>
      <c r="J197" s="256"/>
      <c r="K197" s="256"/>
      <c r="L197" s="256"/>
      <c r="M197" s="256"/>
      <c r="N197" s="256"/>
      <c r="O197" s="256"/>
      <c r="P197" s="257"/>
      <c r="Q197" s="256"/>
      <c r="R197" s="270"/>
      <c r="S197" s="270"/>
      <c r="T197" s="270"/>
      <c r="U197" s="270"/>
      <c r="V197" s="272" t="str">
        <f aca="false">IF(W197=$D$12,IF($L$9=1,X197,IF($L$9=2,Y197,Z197)),"")</f>
        <v/>
      </c>
      <c r="W197" s="274" t="n">
        <v>1.5</v>
      </c>
      <c r="X197" s="274" t="n">
        <v>2</v>
      </c>
      <c r="Y197" s="274" t="n">
        <v>2.1</v>
      </c>
      <c r="Z197" s="277"/>
      <c r="AA197" s="272"/>
      <c r="AB197" s="256"/>
      <c r="AC197" s="256"/>
      <c r="AD197" s="262"/>
      <c r="AE197" s="262"/>
      <c r="AF197" s="262"/>
      <c r="AG197" s="262"/>
    </row>
    <row r="198" customFormat="false" ht="18" hidden="false" customHeight="false" outlineLevel="0" collapsed="false">
      <c r="A198" s="256"/>
      <c r="B198" s="256"/>
      <c r="C198" s="256"/>
      <c r="D198" s="256"/>
      <c r="E198" s="256"/>
      <c r="F198" s="256"/>
      <c r="G198" s="256"/>
      <c r="H198" s="256"/>
      <c r="I198" s="256"/>
      <c r="J198" s="256"/>
      <c r="K198" s="256"/>
      <c r="L198" s="256"/>
      <c r="M198" s="256"/>
      <c r="N198" s="256"/>
      <c r="O198" s="256"/>
      <c r="P198" s="257"/>
      <c r="Q198" s="256"/>
      <c r="R198" s="270"/>
      <c r="S198" s="270"/>
      <c r="T198" s="270"/>
      <c r="U198" s="270"/>
      <c r="V198" s="272" t="str">
        <f aca="false">IF(W198=$D$12,IF($L$9=1,X198,IF($L$9=2,Y198,Z198)),"")</f>
        <v/>
      </c>
      <c r="W198" s="274" t="n">
        <v>1.6</v>
      </c>
      <c r="X198" s="274" t="n">
        <v>2</v>
      </c>
      <c r="Y198" s="274" t="n">
        <v>2.2</v>
      </c>
      <c r="Z198" s="277"/>
      <c r="AA198" s="272"/>
      <c r="AB198" s="256"/>
      <c r="AC198" s="256"/>
      <c r="AD198" s="262"/>
      <c r="AE198" s="262"/>
      <c r="AF198" s="262"/>
      <c r="AG198" s="262"/>
    </row>
    <row r="199" customFormat="false" ht="18" hidden="false" customHeight="false" outlineLevel="0" collapsed="false">
      <c r="A199" s="256"/>
      <c r="B199" s="256"/>
      <c r="C199" s="256"/>
      <c r="D199" s="256"/>
      <c r="E199" s="256"/>
      <c r="F199" s="256"/>
      <c r="G199" s="256"/>
      <c r="H199" s="256"/>
      <c r="I199" s="256"/>
      <c r="J199" s="256"/>
      <c r="K199" s="256"/>
      <c r="L199" s="256"/>
      <c r="M199" s="256"/>
      <c r="N199" s="256"/>
      <c r="O199" s="256"/>
      <c r="P199" s="257"/>
      <c r="Q199" s="256"/>
      <c r="R199" s="270"/>
      <c r="S199" s="270"/>
      <c r="T199" s="270"/>
      <c r="U199" s="270"/>
      <c r="V199" s="272" t="str">
        <f aca="false">IF(W199=$D$12,IF($L$9=1,X199,IF($L$9=2,Y199,Z199)),"")</f>
        <v/>
      </c>
      <c r="W199" s="274" t="n">
        <v>1.7</v>
      </c>
      <c r="X199" s="274" t="n">
        <v>2.1</v>
      </c>
      <c r="Y199" s="274" t="n">
        <v>2.2</v>
      </c>
      <c r="Z199" s="277"/>
      <c r="AA199" s="272"/>
      <c r="AB199" s="256"/>
      <c r="AC199" s="256"/>
      <c r="AD199" s="262"/>
      <c r="AE199" s="262"/>
      <c r="AF199" s="262"/>
      <c r="AG199" s="262"/>
    </row>
    <row r="200" customFormat="false" ht="18" hidden="false" customHeight="false" outlineLevel="0" collapsed="false">
      <c r="A200" s="256"/>
      <c r="B200" s="256"/>
      <c r="C200" s="256"/>
      <c r="D200" s="256"/>
      <c r="E200" s="256"/>
      <c r="F200" s="256"/>
      <c r="G200" s="256"/>
      <c r="H200" s="256"/>
      <c r="I200" s="256"/>
      <c r="J200" s="256"/>
      <c r="K200" s="256"/>
      <c r="L200" s="256"/>
      <c r="M200" s="256"/>
      <c r="N200" s="256"/>
      <c r="O200" s="256"/>
      <c r="P200" s="257"/>
      <c r="Q200" s="256"/>
      <c r="R200" s="270"/>
      <c r="S200" s="270"/>
      <c r="T200" s="270"/>
      <c r="U200" s="270"/>
      <c r="V200" s="272" t="str">
        <f aca="false">IF(W200=$D$12,IF($L$9=1,X200,IF($L$9=2,Y200,Z200)),"")</f>
        <v/>
      </c>
      <c r="W200" s="274" t="n">
        <v>1.8</v>
      </c>
      <c r="X200" s="274" t="n">
        <v>2.2</v>
      </c>
      <c r="Y200" s="274" t="n">
        <v>2.3</v>
      </c>
      <c r="Z200" s="277"/>
      <c r="AA200" s="272"/>
      <c r="AB200" s="256"/>
      <c r="AC200" s="256"/>
      <c r="AD200" s="262"/>
      <c r="AE200" s="262"/>
      <c r="AF200" s="262"/>
      <c r="AG200" s="262"/>
    </row>
    <row r="201" customFormat="false" ht="18" hidden="false" customHeight="false" outlineLevel="0" collapsed="false">
      <c r="A201" s="256"/>
      <c r="B201" s="256"/>
      <c r="C201" s="256"/>
      <c r="D201" s="256"/>
      <c r="E201" s="256"/>
      <c r="F201" s="256"/>
      <c r="G201" s="256"/>
      <c r="H201" s="256"/>
      <c r="I201" s="256"/>
      <c r="J201" s="256"/>
      <c r="K201" s="256"/>
      <c r="L201" s="256"/>
      <c r="M201" s="256"/>
      <c r="N201" s="256"/>
      <c r="O201" s="256"/>
      <c r="P201" s="257"/>
      <c r="Q201" s="256"/>
      <c r="R201" s="270"/>
      <c r="S201" s="270"/>
      <c r="T201" s="270"/>
      <c r="U201" s="270"/>
      <c r="V201" s="272" t="str">
        <f aca="false">IF(W201=$D$12,IF($L$9=1,X201,IF($L$9=2,Y201,Z201)),"")</f>
        <v/>
      </c>
      <c r="W201" s="274" t="n">
        <v>1.9</v>
      </c>
      <c r="X201" s="274" t="n">
        <v>2.2</v>
      </c>
      <c r="Y201" s="274" t="n">
        <v>2.4</v>
      </c>
      <c r="Z201" s="277"/>
      <c r="AA201" s="272"/>
      <c r="AB201" s="256"/>
      <c r="AC201" s="256"/>
      <c r="AD201" s="262"/>
      <c r="AE201" s="262"/>
      <c r="AF201" s="262"/>
      <c r="AG201" s="262"/>
    </row>
    <row r="202" customFormat="false" ht="18" hidden="false" customHeight="false" outlineLevel="0" collapsed="false">
      <c r="A202" s="256"/>
      <c r="B202" s="256"/>
      <c r="C202" s="256"/>
      <c r="D202" s="256"/>
      <c r="E202" s="256"/>
      <c r="F202" s="256"/>
      <c r="G202" s="256"/>
      <c r="H202" s="256"/>
      <c r="I202" s="256"/>
      <c r="J202" s="256"/>
      <c r="K202" s="256"/>
      <c r="L202" s="256"/>
      <c r="M202" s="256"/>
      <c r="N202" s="256"/>
      <c r="O202" s="256"/>
      <c r="P202" s="257"/>
      <c r="Q202" s="256"/>
      <c r="R202" s="270"/>
      <c r="S202" s="270"/>
      <c r="T202" s="270"/>
      <c r="U202" s="270"/>
      <c r="V202" s="272" t="str">
        <f aca="false">IF(W202=$D$12,IF($L$9=1,X202,IF($L$9=2,Y202,Z202)),"")</f>
        <v/>
      </c>
      <c r="W202" s="274" t="n">
        <v>2</v>
      </c>
      <c r="X202" s="274" t="n">
        <v>2.3</v>
      </c>
      <c r="Y202" s="274" t="n">
        <v>2.4</v>
      </c>
      <c r="Z202" s="277"/>
      <c r="AA202" s="272"/>
      <c r="AB202" s="256"/>
      <c r="AC202" s="256"/>
      <c r="AD202" s="262"/>
      <c r="AE202" s="262"/>
      <c r="AF202" s="262"/>
      <c r="AG202" s="262"/>
    </row>
    <row r="203" customFormat="false" ht="18" hidden="false" customHeight="false" outlineLevel="0" collapsed="false">
      <c r="A203" s="256"/>
      <c r="B203" s="256"/>
      <c r="C203" s="256"/>
      <c r="D203" s="256"/>
      <c r="E203" s="256"/>
      <c r="F203" s="256"/>
      <c r="G203" s="256"/>
      <c r="H203" s="256"/>
      <c r="I203" s="256"/>
      <c r="J203" s="256"/>
      <c r="K203" s="256"/>
      <c r="L203" s="256"/>
      <c r="M203" s="256"/>
      <c r="N203" s="256"/>
      <c r="O203" s="256"/>
      <c r="P203" s="257"/>
      <c r="Q203" s="256"/>
      <c r="R203" s="270"/>
      <c r="S203" s="270"/>
      <c r="T203" s="270"/>
      <c r="U203" s="270"/>
      <c r="V203" s="272" t="str">
        <f aca="false">IF(W203=$D$12,IF($L$9=1,X203,IF($L$9=2,Y203,Z203)),"")</f>
        <v/>
      </c>
      <c r="W203" s="274" t="n">
        <v>2.1</v>
      </c>
      <c r="X203" s="274" t="n">
        <v>2.3</v>
      </c>
      <c r="Y203" s="274" t="n">
        <v>2.4</v>
      </c>
      <c r="Z203" s="277"/>
      <c r="AA203" s="272"/>
      <c r="AB203" s="256"/>
      <c r="AC203" s="256"/>
      <c r="AD203" s="262"/>
      <c r="AE203" s="262"/>
      <c r="AF203" s="262"/>
      <c r="AG203" s="262"/>
    </row>
    <row r="204" customFormat="false" ht="18" hidden="false" customHeight="false" outlineLevel="0" collapsed="false">
      <c r="A204" s="256"/>
      <c r="B204" s="256"/>
      <c r="C204" s="256"/>
      <c r="D204" s="256"/>
      <c r="E204" s="256"/>
      <c r="F204" s="256"/>
      <c r="G204" s="256"/>
      <c r="H204" s="256"/>
      <c r="I204" s="256"/>
      <c r="J204" s="256"/>
      <c r="K204" s="256"/>
      <c r="L204" s="256"/>
      <c r="M204" s="256"/>
      <c r="N204" s="256"/>
      <c r="O204" s="256"/>
      <c r="P204" s="257"/>
      <c r="Q204" s="256"/>
      <c r="R204" s="270"/>
      <c r="S204" s="270"/>
      <c r="T204" s="270"/>
      <c r="U204" s="270"/>
      <c r="V204" s="272" t="str">
        <f aca="false">IF(W204=$D$12,IF($L$9=1,X204,IF($L$9=2,Y204,Z204)),"")</f>
        <v/>
      </c>
      <c r="W204" s="274" t="n">
        <v>2.2</v>
      </c>
      <c r="X204" s="274" t="n">
        <v>2.4</v>
      </c>
      <c r="Y204" s="274" t="n">
        <v>2.5</v>
      </c>
      <c r="Z204" s="277"/>
      <c r="AA204" s="272"/>
      <c r="AB204" s="256"/>
      <c r="AC204" s="256"/>
      <c r="AD204" s="262"/>
      <c r="AE204" s="262"/>
      <c r="AF204" s="262"/>
      <c r="AG204" s="262"/>
    </row>
    <row r="205" customFormat="false" ht="18" hidden="false" customHeight="false" outlineLevel="0" collapsed="false">
      <c r="A205" s="256"/>
      <c r="B205" s="256"/>
      <c r="C205" s="256"/>
      <c r="D205" s="256"/>
      <c r="E205" s="256"/>
      <c r="F205" s="256"/>
      <c r="G205" s="256"/>
      <c r="H205" s="256"/>
      <c r="I205" s="256"/>
      <c r="J205" s="256"/>
      <c r="K205" s="256"/>
      <c r="L205" s="256"/>
      <c r="M205" s="256"/>
      <c r="N205" s="256"/>
      <c r="O205" s="256"/>
      <c r="P205" s="257"/>
      <c r="Q205" s="256"/>
      <c r="R205" s="270"/>
      <c r="S205" s="270"/>
      <c r="T205" s="270"/>
      <c r="U205" s="270"/>
      <c r="V205" s="272" t="str">
        <f aca="false">IF(W205=$D$12,IF($L$9=1,X205,IF($L$9=2,Y205,Z205)),"")</f>
        <v/>
      </c>
      <c r="W205" s="274" t="n">
        <v>2.3</v>
      </c>
      <c r="X205" s="274" t="n">
        <v>2.4</v>
      </c>
      <c r="Y205" s="274" t="n">
        <v>2.5</v>
      </c>
      <c r="Z205" s="277"/>
      <c r="AA205" s="272"/>
      <c r="AB205" s="256"/>
      <c r="AC205" s="256"/>
      <c r="AD205" s="262"/>
      <c r="AE205" s="262"/>
      <c r="AF205" s="262"/>
      <c r="AG205" s="262"/>
    </row>
    <row r="206" customFormat="false" ht="18" hidden="false" customHeight="false" outlineLevel="0" collapsed="false">
      <c r="A206" s="256"/>
      <c r="B206" s="256"/>
      <c r="C206" s="256"/>
      <c r="D206" s="256"/>
      <c r="E206" s="256"/>
      <c r="F206" s="256"/>
      <c r="G206" s="256"/>
      <c r="H206" s="256"/>
      <c r="I206" s="256"/>
      <c r="J206" s="256"/>
      <c r="K206" s="256"/>
      <c r="L206" s="256"/>
      <c r="M206" s="256"/>
      <c r="N206" s="256"/>
      <c r="O206" s="256"/>
      <c r="P206" s="257"/>
      <c r="Q206" s="256"/>
      <c r="R206" s="270"/>
      <c r="S206" s="270"/>
      <c r="T206" s="270"/>
      <c r="U206" s="270"/>
      <c r="V206" s="272" t="str">
        <f aca="false">IF(W206=$D$12,IF($L$9=1,X206,IF($L$9=2,Y206,Z206)),"")</f>
        <v/>
      </c>
      <c r="W206" s="274" t="n">
        <v>2.4</v>
      </c>
      <c r="X206" s="274" t="n">
        <v>2.5</v>
      </c>
      <c r="Y206" s="274" t="n">
        <v>2.6</v>
      </c>
      <c r="Z206" s="277"/>
      <c r="AA206" s="272"/>
      <c r="AB206" s="256"/>
      <c r="AC206" s="256"/>
      <c r="AD206" s="262"/>
      <c r="AE206" s="262"/>
      <c r="AF206" s="262"/>
      <c r="AG206" s="262"/>
    </row>
    <row r="207" customFormat="false" ht="18" hidden="false" customHeight="false" outlineLevel="0" collapsed="false">
      <c r="A207" s="256"/>
      <c r="B207" s="256"/>
      <c r="C207" s="256"/>
      <c r="D207" s="256"/>
      <c r="E207" s="256"/>
      <c r="F207" s="256"/>
      <c r="G207" s="256"/>
      <c r="H207" s="256"/>
      <c r="I207" s="256"/>
      <c r="J207" s="256"/>
      <c r="K207" s="256"/>
      <c r="L207" s="256"/>
      <c r="M207" s="256"/>
      <c r="N207" s="256"/>
      <c r="O207" s="256"/>
      <c r="P207" s="257"/>
      <c r="Q207" s="256"/>
      <c r="R207" s="270"/>
      <c r="S207" s="270"/>
      <c r="T207" s="270"/>
      <c r="U207" s="270"/>
      <c r="V207" s="272" t="str">
        <f aca="false">IF(W207=$D$12,IF($L$9=1,X207,IF($L$9=2,Y207,Z207)),"")</f>
        <v/>
      </c>
      <c r="W207" s="274" t="n">
        <v>2.5</v>
      </c>
      <c r="X207" s="274" t="n">
        <v>2.6</v>
      </c>
      <c r="Y207" s="274" t="n">
        <v>2.7</v>
      </c>
      <c r="Z207" s="277"/>
      <c r="AA207" s="272"/>
      <c r="AB207" s="256"/>
      <c r="AC207" s="256"/>
      <c r="AD207" s="262"/>
      <c r="AE207" s="262"/>
      <c r="AF207" s="262"/>
      <c r="AG207" s="262"/>
    </row>
    <row r="208" customFormat="false" ht="18" hidden="false" customHeight="false" outlineLevel="0" collapsed="false">
      <c r="A208" s="256"/>
      <c r="B208" s="256"/>
      <c r="C208" s="256"/>
      <c r="D208" s="256"/>
      <c r="E208" s="256"/>
      <c r="F208" s="256"/>
      <c r="G208" s="256"/>
      <c r="H208" s="256"/>
      <c r="I208" s="256"/>
      <c r="J208" s="256"/>
      <c r="K208" s="256"/>
      <c r="L208" s="256"/>
      <c r="M208" s="256"/>
      <c r="N208" s="256"/>
      <c r="O208" s="256"/>
      <c r="P208" s="257"/>
      <c r="Q208" s="256"/>
      <c r="R208" s="270"/>
      <c r="S208" s="270"/>
      <c r="T208" s="270"/>
      <c r="U208" s="270"/>
      <c r="V208" s="272" t="str">
        <f aca="false">IF(W208=$D$12,IF($L$9=1,X208,IF($L$9=2,Y208,Z208)),"")</f>
        <v/>
      </c>
      <c r="W208" s="274" t="n">
        <v>2.6</v>
      </c>
      <c r="X208" s="274" t="n">
        <v>2.6</v>
      </c>
      <c r="Y208" s="274" t="n">
        <v>2.8</v>
      </c>
      <c r="Z208" s="277"/>
      <c r="AA208" s="272"/>
      <c r="AB208" s="256"/>
      <c r="AC208" s="256"/>
      <c r="AD208" s="262"/>
      <c r="AE208" s="262"/>
      <c r="AF208" s="262"/>
      <c r="AG208" s="262"/>
    </row>
    <row r="209" customFormat="false" ht="18" hidden="false" customHeight="false" outlineLevel="0" collapsed="false">
      <c r="A209" s="256"/>
      <c r="B209" s="256"/>
      <c r="C209" s="256"/>
      <c r="D209" s="256"/>
      <c r="E209" s="256"/>
      <c r="F209" s="256"/>
      <c r="G209" s="256"/>
      <c r="H209" s="256"/>
      <c r="I209" s="256"/>
      <c r="J209" s="256"/>
      <c r="K209" s="256"/>
      <c r="L209" s="256"/>
      <c r="M209" s="256"/>
      <c r="N209" s="256"/>
      <c r="O209" s="256"/>
      <c r="P209" s="257"/>
      <c r="Q209" s="256"/>
      <c r="R209" s="270"/>
      <c r="S209" s="270"/>
      <c r="T209" s="270"/>
      <c r="U209" s="270"/>
      <c r="V209" s="272" t="str">
        <f aca="false">IF(W209=$D$12,IF($L$9=1,X209,IF($L$9=2,Y209,Z209)),"")</f>
        <v/>
      </c>
      <c r="W209" s="274" t="n">
        <v>2.7</v>
      </c>
      <c r="X209" s="274" t="n">
        <v>2.7</v>
      </c>
      <c r="Y209" s="274" t="n">
        <v>2.8</v>
      </c>
      <c r="Z209" s="277"/>
      <c r="AA209" s="272"/>
      <c r="AB209" s="256"/>
      <c r="AC209" s="256"/>
      <c r="AD209" s="262"/>
      <c r="AE209" s="262"/>
      <c r="AF209" s="262"/>
      <c r="AG209" s="262"/>
    </row>
    <row r="210" customFormat="false" ht="18" hidden="false" customHeight="false" outlineLevel="0" collapsed="false">
      <c r="A210" s="256"/>
      <c r="B210" s="256"/>
      <c r="C210" s="256"/>
      <c r="D210" s="256"/>
      <c r="E210" s="256"/>
      <c r="F210" s="256"/>
      <c r="G210" s="256"/>
      <c r="H210" s="256"/>
      <c r="I210" s="256"/>
      <c r="J210" s="256"/>
      <c r="K210" s="256"/>
      <c r="L210" s="256"/>
      <c r="M210" s="256"/>
      <c r="N210" s="256"/>
      <c r="O210" s="256"/>
      <c r="P210" s="257"/>
      <c r="Q210" s="256"/>
      <c r="R210" s="270"/>
      <c r="S210" s="270"/>
      <c r="T210" s="270"/>
      <c r="U210" s="270"/>
      <c r="V210" s="272" t="str">
        <f aca="false">IF(W210=$D$12,IF($L$9=1,X210,IF($L$9=2,Y210,Z210)),"")</f>
        <v/>
      </c>
      <c r="W210" s="274" t="n">
        <v>2.8</v>
      </c>
      <c r="X210" s="274" t="n">
        <v>2.8</v>
      </c>
      <c r="Y210" s="274" t="n">
        <v>2.9</v>
      </c>
      <c r="Z210" s="277"/>
      <c r="AA210" s="272"/>
      <c r="AB210" s="256"/>
      <c r="AC210" s="256"/>
      <c r="AD210" s="262"/>
      <c r="AE210" s="262"/>
      <c r="AF210" s="262"/>
      <c r="AG210" s="262"/>
    </row>
    <row r="211" customFormat="false" ht="18" hidden="false" customHeight="false" outlineLevel="0" collapsed="false">
      <c r="A211" s="256"/>
      <c r="B211" s="256"/>
      <c r="C211" s="256"/>
      <c r="D211" s="256"/>
      <c r="E211" s="256"/>
      <c r="F211" s="256"/>
      <c r="G211" s="256"/>
      <c r="H211" s="256"/>
      <c r="I211" s="256"/>
      <c r="J211" s="256"/>
      <c r="K211" s="256"/>
      <c r="L211" s="256"/>
      <c r="M211" s="256"/>
      <c r="N211" s="256"/>
      <c r="O211" s="256"/>
      <c r="P211" s="257"/>
      <c r="Q211" s="256"/>
      <c r="R211" s="270"/>
      <c r="S211" s="270"/>
      <c r="T211" s="270"/>
      <c r="U211" s="270"/>
      <c r="V211" s="272" t="n">
        <f aca="false">IF(W211=$D$12,IF($L$9=1,X211,IF($L$9=2,Y211,Z211)),"")</f>
        <v>2.8</v>
      </c>
      <c r="W211" s="274" t="n">
        <v>2.9</v>
      </c>
      <c r="X211" s="274" t="n">
        <v>2.8</v>
      </c>
      <c r="Y211" s="274" t="n">
        <v>3</v>
      </c>
      <c r="Z211" s="277"/>
      <c r="AA211" s="272"/>
      <c r="AB211" s="256"/>
      <c r="AC211" s="256"/>
      <c r="AD211" s="262"/>
      <c r="AE211" s="262"/>
      <c r="AF211" s="262"/>
      <c r="AG211" s="262"/>
    </row>
    <row r="212" customFormat="false" ht="12.75" hidden="false" customHeight="false" outlineLevel="0" collapsed="false">
      <c r="A212" s="256"/>
      <c r="B212" s="256"/>
      <c r="C212" s="256"/>
      <c r="D212" s="256"/>
      <c r="E212" s="256"/>
      <c r="F212" s="256"/>
      <c r="G212" s="256"/>
      <c r="H212" s="256"/>
      <c r="I212" s="256"/>
      <c r="J212" s="256"/>
      <c r="K212" s="256"/>
      <c r="L212" s="256"/>
      <c r="M212" s="256"/>
      <c r="N212" s="256"/>
      <c r="O212" s="256"/>
      <c r="P212" s="257"/>
      <c r="Q212" s="256"/>
      <c r="R212" s="270" t="n">
        <v>3</v>
      </c>
      <c r="S212" s="270" t="n">
        <v>2</v>
      </c>
      <c r="T212" s="270" t="n">
        <v>1</v>
      </c>
      <c r="U212" s="270" t="n">
        <v>2</v>
      </c>
      <c r="V212" s="272" t="str">
        <f aca="false">IF(W212=$D$12,IF($L$9=1,X212,IF($L$9=2,Y212,Z212)),"")</f>
        <v/>
      </c>
      <c r="W212" s="256"/>
      <c r="X212" s="267" t="n">
        <v>0.13</v>
      </c>
      <c r="Y212" s="267" t="n">
        <v>0.18</v>
      </c>
      <c r="Z212" s="277"/>
      <c r="AA212" s="272" t="str">
        <f aca="false">IF(AND(R212=$L$5,S212=$L$6,T212=$L$7,OR($L$8=0,U212=$L$8)),SUM(V213:V230),"")</f>
        <v/>
      </c>
      <c r="AB212" s="256"/>
      <c r="AC212" s="256"/>
      <c r="AD212" s="262"/>
      <c r="AE212" s="262"/>
      <c r="AF212" s="262"/>
      <c r="AG212" s="262"/>
    </row>
    <row r="213" customFormat="false" ht="18" hidden="false" customHeight="false" outlineLevel="0" collapsed="false">
      <c r="A213" s="256"/>
      <c r="B213" s="256"/>
      <c r="C213" s="256"/>
      <c r="D213" s="256"/>
      <c r="E213" s="256"/>
      <c r="F213" s="256"/>
      <c r="G213" s="256"/>
      <c r="H213" s="256"/>
      <c r="I213" s="256"/>
      <c r="J213" s="256"/>
      <c r="K213" s="256"/>
      <c r="L213" s="256"/>
      <c r="M213" s="256"/>
      <c r="N213" s="256"/>
      <c r="O213" s="256"/>
      <c r="P213" s="257"/>
      <c r="Q213" s="256"/>
      <c r="R213" s="270" t="n">
        <v>3</v>
      </c>
      <c r="S213" s="270" t="n">
        <v>2</v>
      </c>
      <c r="T213" s="270" t="n">
        <v>2</v>
      </c>
      <c r="U213" s="270" t="n">
        <v>1</v>
      </c>
      <c r="V213" s="272" t="str">
        <f aca="false">IF(W213=$D$12,IF($L$9=1,X213,IF($L$9=2,Y213,Z213)),"")</f>
        <v/>
      </c>
      <c r="W213" s="274" t="n">
        <v>1.2</v>
      </c>
      <c r="X213" s="274" t="n">
        <v>1.7</v>
      </c>
      <c r="Y213" s="274" t="n">
        <v>1.9</v>
      </c>
      <c r="Z213" s="277"/>
      <c r="AA213" s="272" t="str">
        <f aca="false">IF(AND(R213=$L$5,S213=$L$6,T213=$L$7,OR($L$8=0,U213=$L$8)),SUM(V213:V230),"")</f>
        <v/>
      </c>
      <c r="AB213" s="256"/>
      <c r="AC213" s="256"/>
      <c r="AD213" s="262"/>
      <c r="AE213" s="262"/>
      <c r="AF213" s="262"/>
      <c r="AG213" s="262"/>
    </row>
    <row r="214" customFormat="false" ht="18" hidden="false" customHeight="false" outlineLevel="0" collapsed="false">
      <c r="A214" s="256"/>
      <c r="B214" s="256"/>
      <c r="C214" s="256"/>
      <c r="D214" s="256"/>
      <c r="E214" s="256"/>
      <c r="F214" s="256"/>
      <c r="G214" s="256"/>
      <c r="H214" s="256"/>
      <c r="I214" s="256"/>
      <c r="J214" s="256"/>
      <c r="K214" s="256"/>
      <c r="L214" s="256"/>
      <c r="M214" s="256"/>
      <c r="N214" s="256"/>
      <c r="O214" s="256"/>
      <c r="P214" s="257"/>
      <c r="Q214" s="256"/>
      <c r="R214" s="270"/>
      <c r="S214" s="270"/>
      <c r="T214" s="270"/>
      <c r="U214" s="270"/>
      <c r="V214" s="272" t="str">
        <f aca="false">IF(W214=$D$12,IF($L$9=1,X214,IF($L$9=2,Y214,Z214)),"")</f>
        <v/>
      </c>
      <c r="W214" s="274" t="n">
        <v>1.3</v>
      </c>
      <c r="X214" s="274" t="n">
        <v>1.8</v>
      </c>
      <c r="Y214" s="274" t="n">
        <v>1.9</v>
      </c>
      <c r="Z214" s="277"/>
      <c r="AA214" s="272"/>
      <c r="AB214" s="256"/>
      <c r="AC214" s="256"/>
      <c r="AD214" s="262"/>
      <c r="AE214" s="262"/>
      <c r="AF214" s="262"/>
      <c r="AG214" s="262"/>
    </row>
    <row r="215" customFormat="false" ht="18" hidden="false" customHeight="false" outlineLevel="0" collapsed="false">
      <c r="A215" s="256"/>
      <c r="B215" s="256"/>
      <c r="C215" s="256"/>
      <c r="D215" s="256"/>
      <c r="E215" s="256"/>
      <c r="F215" s="256"/>
      <c r="G215" s="256"/>
      <c r="H215" s="256"/>
      <c r="I215" s="256"/>
      <c r="J215" s="256"/>
      <c r="K215" s="256"/>
      <c r="L215" s="256"/>
      <c r="M215" s="256"/>
      <c r="N215" s="256"/>
      <c r="O215" s="256"/>
      <c r="P215" s="257"/>
      <c r="Q215" s="256"/>
      <c r="R215" s="270"/>
      <c r="S215" s="270"/>
      <c r="T215" s="270"/>
      <c r="U215" s="270"/>
      <c r="V215" s="272" t="str">
        <f aca="false">IF(W215=$D$12,IF($L$9=1,X215,IF($L$9=2,Y215,Z215)),"")</f>
        <v/>
      </c>
      <c r="W215" s="274" t="n">
        <v>1.4</v>
      </c>
      <c r="X215" s="274" t="n">
        <v>1.9</v>
      </c>
      <c r="Y215" s="274" t="n">
        <v>2</v>
      </c>
      <c r="Z215" s="277"/>
      <c r="AA215" s="272"/>
      <c r="AB215" s="256"/>
      <c r="AC215" s="256"/>
      <c r="AD215" s="262"/>
      <c r="AE215" s="262"/>
      <c r="AF215" s="262"/>
      <c r="AG215" s="262"/>
    </row>
    <row r="216" customFormat="false" ht="18" hidden="false" customHeight="false" outlineLevel="0" collapsed="false">
      <c r="A216" s="256"/>
      <c r="B216" s="256"/>
      <c r="C216" s="256"/>
      <c r="D216" s="256"/>
      <c r="E216" s="256"/>
      <c r="F216" s="256"/>
      <c r="G216" s="256"/>
      <c r="H216" s="256"/>
      <c r="I216" s="256"/>
      <c r="J216" s="256"/>
      <c r="K216" s="256"/>
      <c r="L216" s="256"/>
      <c r="M216" s="256"/>
      <c r="N216" s="256"/>
      <c r="O216" s="256"/>
      <c r="P216" s="257"/>
      <c r="Q216" s="256"/>
      <c r="R216" s="270"/>
      <c r="S216" s="270"/>
      <c r="T216" s="270"/>
      <c r="U216" s="270"/>
      <c r="V216" s="272" t="str">
        <f aca="false">IF(W216=$D$12,IF($L$9=1,X216,IF($L$9=2,Y216,Z216)),"")</f>
        <v/>
      </c>
      <c r="W216" s="274" t="n">
        <v>1.5</v>
      </c>
      <c r="X216" s="274" t="n">
        <v>2</v>
      </c>
      <c r="Y216" s="274" t="n">
        <v>2.1</v>
      </c>
      <c r="Z216" s="277"/>
      <c r="AA216" s="272"/>
      <c r="AB216" s="256"/>
      <c r="AC216" s="256"/>
      <c r="AD216" s="262"/>
      <c r="AE216" s="262"/>
      <c r="AF216" s="262"/>
      <c r="AG216" s="262"/>
    </row>
    <row r="217" customFormat="false" ht="18" hidden="false" customHeight="false" outlineLevel="0" collapsed="false">
      <c r="A217" s="256"/>
      <c r="B217" s="256"/>
      <c r="C217" s="256"/>
      <c r="D217" s="256"/>
      <c r="E217" s="256"/>
      <c r="F217" s="256"/>
      <c r="G217" s="256"/>
      <c r="H217" s="256"/>
      <c r="I217" s="256"/>
      <c r="J217" s="256"/>
      <c r="K217" s="256"/>
      <c r="L217" s="256"/>
      <c r="M217" s="256"/>
      <c r="N217" s="256"/>
      <c r="O217" s="256"/>
      <c r="P217" s="257"/>
      <c r="Q217" s="256"/>
      <c r="R217" s="270"/>
      <c r="S217" s="270"/>
      <c r="T217" s="270"/>
      <c r="U217" s="270"/>
      <c r="V217" s="272" t="str">
        <f aca="false">IF(W217=$D$12,IF($L$9=1,X217,IF($L$9=2,Y217,Z217)),"")</f>
        <v/>
      </c>
      <c r="W217" s="274" t="n">
        <v>1.6</v>
      </c>
      <c r="X217" s="274" t="n">
        <v>2</v>
      </c>
      <c r="Y217" s="274" t="n">
        <v>2.1</v>
      </c>
      <c r="Z217" s="277"/>
      <c r="AA217" s="272"/>
      <c r="AB217" s="256"/>
      <c r="AC217" s="256"/>
      <c r="AD217" s="262"/>
      <c r="AE217" s="262"/>
      <c r="AF217" s="262"/>
      <c r="AG217" s="262"/>
    </row>
    <row r="218" customFormat="false" ht="18" hidden="false" customHeight="false" outlineLevel="0" collapsed="false">
      <c r="A218" s="256"/>
      <c r="B218" s="256"/>
      <c r="C218" s="256"/>
      <c r="D218" s="256"/>
      <c r="E218" s="256"/>
      <c r="F218" s="256"/>
      <c r="G218" s="256"/>
      <c r="H218" s="256"/>
      <c r="I218" s="256"/>
      <c r="J218" s="256"/>
      <c r="K218" s="256"/>
      <c r="L218" s="256"/>
      <c r="M218" s="256"/>
      <c r="N218" s="256"/>
      <c r="O218" s="256"/>
      <c r="P218" s="257"/>
      <c r="Q218" s="256"/>
      <c r="R218" s="270"/>
      <c r="S218" s="270"/>
      <c r="T218" s="270"/>
      <c r="U218" s="270"/>
      <c r="V218" s="272" t="str">
        <f aca="false">IF(W218=$D$12,IF($L$9=1,X218,IF($L$9=2,Y218,Z218)),"")</f>
        <v/>
      </c>
      <c r="W218" s="274" t="n">
        <v>1.7</v>
      </c>
      <c r="X218" s="274" t="n">
        <v>2.1</v>
      </c>
      <c r="Y218" s="274" t="n">
        <v>2.2</v>
      </c>
      <c r="Z218" s="277"/>
      <c r="AA218" s="272"/>
      <c r="AB218" s="256"/>
      <c r="AC218" s="256"/>
      <c r="AD218" s="262"/>
      <c r="AE218" s="262"/>
      <c r="AF218" s="262"/>
      <c r="AG218" s="262"/>
    </row>
    <row r="219" customFormat="false" ht="18" hidden="false" customHeight="false" outlineLevel="0" collapsed="false">
      <c r="A219" s="256"/>
      <c r="B219" s="256"/>
      <c r="C219" s="256"/>
      <c r="D219" s="256"/>
      <c r="E219" s="256"/>
      <c r="F219" s="256"/>
      <c r="G219" s="256"/>
      <c r="H219" s="256"/>
      <c r="I219" s="256"/>
      <c r="J219" s="256"/>
      <c r="K219" s="256"/>
      <c r="L219" s="256"/>
      <c r="M219" s="256"/>
      <c r="N219" s="256"/>
      <c r="O219" s="256"/>
      <c r="P219" s="257"/>
      <c r="Q219" s="256"/>
      <c r="R219" s="270"/>
      <c r="S219" s="270"/>
      <c r="T219" s="270"/>
      <c r="U219" s="270"/>
      <c r="V219" s="272" t="str">
        <f aca="false">IF(W219=$D$12,IF($L$9=1,X219,IF($L$9=2,Y219,Z219)),"")</f>
        <v/>
      </c>
      <c r="W219" s="274" t="n">
        <v>1.8</v>
      </c>
      <c r="X219" s="274" t="n">
        <v>2.2</v>
      </c>
      <c r="Y219" s="274" t="n">
        <v>2.3</v>
      </c>
      <c r="Z219" s="277"/>
      <c r="AA219" s="272"/>
      <c r="AB219" s="256"/>
      <c r="AC219" s="256"/>
      <c r="AD219" s="262"/>
      <c r="AE219" s="262"/>
      <c r="AF219" s="262"/>
      <c r="AG219" s="262"/>
    </row>
    <row r="220" customFormat="false" ht="18" hidden="false" customHeight="false" outlineLevel="0" collapsed="false">
      <c r="A220" s="256"/>
      <c r="B220" s="256"/>
      <c r="C220" s="256"/>
      <c r="D220" s="256"/>
      <c r="E220" s="256"/>
      <c r="F220" s="256"/>
      <c r="G220" s="256"/>
      <c r="H220" s="256"/>
      <c r="I220" s="256"/>
      <c r="J220" s="256"/>
      <c r="K220" s="256"/>
      <c r="L220" s="256"/>
      <c r="M220" s="256"/>
      <c r="N220" s="256"/>
      <c r="O220" s="256"/>
      <c r="P220" s="257"/>
      <c r="Q220" s="256"/>
      <c r="R220" s="270"/>
      <c r="S220" s="270"/>
      <c r="T220" s="270"/>
      <c r="U220" s="270"/>
      <c r="V220" s="272" t="str">
        <f aca="false">IF(W220=$D$12,IF($L$9=1,X220,IF($L$9=2,Y220,Z220)),"")</f>
        <v/>
      </c>
      <c r="W220" s="274" t="n">
        <v>1.9</v>
      </c>
      <c r="X220" s="274" t="n">
        <v>2.2</v>
      </c>
      <c r="Y220" s="274" t="n">
        <v>2.4</v>
      </c>
      <c r="Z220" s="277"/>
      <c r="AA220" s="272"/>
      <c r="AB220" s="256"/>
      <c r="AC220" s="256"/>
      <c r="AD220" s="262"/>
      <c r="AE220" s="262"/>
      <c r="AF220" s="262"/>
      <c r="AG220" s="262"/>
    </row>
    <row r="221" customFormat="false" ht="18" hidden="false" customHeight="false" outlineLevel="0" collapsed="false">
      <c r="A221" s="256"/>
      <c r="B221" s="256"/>
      <c r="C221" s="256"/>
      <c r="D221" s="256"/>
      <c r="E221" s="256"/>
      <c r="F221" s="256"/>
      <c r="G221" s="256"/>
      <c r="H221" s="256"/>
      <c r="I221" s="256"/>
      <c r="J221" s="256"/>
      <c r="K221" s="256"/>
      <c r="L221" s="256"/>
      <c r="M221" s="256"/>
      <c r="N221" s="256"/>
      <c r="O221" s="256"/>
      <c r="P221" s="257"/>
      <c r="Q221" s="256"/>
      <c r="R221" s="270"/>
      <c r="S221" s="270"/>
      <c r="T221" s="270"/>
      <c r="U221" s="270"/>
      <c r="V221" s="272" t="str">
        <f aca="false">IF(W221=$D$12,IF($L$9=1,X221,IF($L$9=2,Y221,Z221)),"")</f>
        <v/>
      </c>
      <c r="W221" s="274" t="n">
        <v>2</v>
      </c>
      <c r="X221" s="274" t="n">
        <v>2.3</v>
      </c>
      <c r="Y221" s="274" t="n">
        <v>2.4</v>
      </c>
      <c r="Z221" s="277"/>
      <c r="AA221" s="272"/>
      <c r="AB221" s="256"/>
      <c r="AC221" s="256"/>
      <c r="AD221" s="262"/>
      <c r="AE221" s="262"/>
      <c r="AF221" s="262"/>
      <c r="AG221" s="262"/>
    </row>
    <row r="222" customFormat="false" ht="18" hidden="false" customHeight="false" outlineLevel="0" collapsed="false">
      <c r="A222" s="256"/>
      <c r="B222" s="256"/>
      <c r="C222" s="256"/>
      <c r="D222" s="256"/>
      <c r="E222" s="256"/>
      <c r="F222" s="256"/>
      <c r="G222" s="256"/>
      <c r="H222" s="256"/>
      <c r="I222" s="256"/>
      <c r="J222" s="256"/>
      <c r="K222" s="256"/>
      <c r="L222" s="256"/>
      <c r="M222" s="256"/>
      <c r="N222" s="256"/>
      <c r="O222" s="256"/>
      <c r="P222" s="257"/>
      <c r="Q222" s="256"/>
      <c r="R222" s="270"/>
      <c r="S222" s="270"/>
      <c r="T222" s="270"/>
      <c r="U222" s="270"/>
      <c r="V222" s="272" t="str">
        <f aca="false">IF(W222=$D$12,IF($L$9=1,X222,IF($L$9=2,Y222,Z222)),"")</f>
        <v/>
      </c>
      <c r="W222" s="274" t="n">
        <v>2.1</v>
      </c>
      <c r="X222" s="274" t="n">
        <v>2.3</v>
      </c>
      <c r="Y222" s="274" t="n">
        <v>2.4</v>
      </c>
      <c r="Z222" s="277"/>
      <c r="AA222" s="272"/>
      <c r="AB222" s="256"/>
      <c r="AC222" s="256"/>
      <c r="AD222" s="262"/>
      <c r="AE222" s="262"/>
      <c r="AF222" s="262"/>
      <c r="AG222" s="262"/>
    </row>
    <row r="223" customFormat="false" ht="18" hidden="false" customHeight="false" outlineLevel="0" collapsed="false">
      <c r="A223" s="256"/>
      <c r="B223" s="256"/>
      <c r="C223" s="256"/>
      <c r="D223" s="256"/>
      <c r="E223" s="256"/>
      <c r="F223" s="256"/>
      <c r="G223" s="256"/>
      <c r="H223" s="256"/>
      <c r="I223" s="256"/>
      <c r="J223" s="256"/>
      <c r="K223" s="256"/>
      <c r="L223" s="256"/>
      <c r="M223" s="256"/>
      <c r="N223" s="256"/>
      <c r="O223" s="256"/>
      <c r="P223" s="257"/>
      <c r="Q223" s="256"/>
      <c r="R223" s="270"/>
      <c r="S223" s="270"/>
      <c r="T223" s="270"/>
      <c r="U223" s="270"/>
      <c r="V223" s="272" t="str">
        <f aca="false">IF(W223=$D$12,IF($L$9=1,X223,IF($L$9=2,Y223,Z223)),"")</f>
        <v/>
      </c>
      <c r="W223" s="274" t="n">
        <v>2.2</v>
      </c>
      <c r="X223" s="274" t="n">
        <v>2.4</v>
      </c>
      <c r="Y223" s="274" t="n">
        <v>2.5</v>
      </c>
      <c r="Z223" s="277"/>
      <c r="AA223" s="272"/>
      <c r="AB223" s="256"/>
      <c r="AC223" s="256"/>
      <c r="AD223" s="262"/>
      <c r="AE223" s="262"/>
      <c r="AF223" s="262"/>
      <c r="AG223" s="262"/>
    </row>
    <row r="224" customFormat="false" ht="18" hidden="false" customHeight="false" outlineLevel="0" collapsed="false">
      <c r="A224" s="256"/>
      <c r="B224" s="256"/>
      <c r="C224" s="256"/>
      <c r="D224" s="256"/>
      <c r="E224" s="256"/>
      <c r="F224" s="256"/>
      <c r="G224" s="256"/>
      <c r="H224" s="256"/>
      <c r="I224" s="256"/>
      <c r="J224" s="256"/>
      <c r="K224" s="256"/>
      <c r="L224" s="256"/>
      <c r="M224" s="256"/>
      <c r="N224" s="256"/>
      <c r="O224" s="256"/>
      <c r="P224" s="257"/>
      <c r="Q224" s="256"/>
      <c r="R224" s="270"/>
      <c r="S224" s="270"/>
      <c r="T224" s="270"/>
      <c r="U224" s="270"/>
      <c r="V224" s="272" t="str">
        <f aca="false">IF(W224=$D$12,IF($L$9=1,X224,IF($L$9=2,Y224,Z224)),"")</f>
        <v/>
      </c>
      <c r="W224" s="274" t="n">
        <v>2.3</v>
      </c>
      <c r="X224" s="274" t="n">
        <v>2.4</v>
      </c>
      <c r="Y224" s="274" t="n">
        <v>2.5</v>
      </c>
      <c r="Z224" s="277"/>
      <c r="AA224" s="272"/>
      <c r="AB224" s="256"/>
      <c r="AC224" s="256"/>
      <c r="AD224" s="262"/>
      <c r="AE224" s="262"/>
      <c r="AF224" s="262"/>
      <c r="AG224" s="262"/>
    </row>
    <row r="225" customFormat="false" ht="18" hidden="false" customHeight="false" outlineLevel="0" collapsed="false">
      <c r="A225" s="256"/>
      <c r="B225" s="256"/>
      <c r="C225" s="256"/>
      <c r="D225" s="256"/>
      <c r="E225" s="256"/>
      <c r="F225" s="256"/>
      <c r="G225" s="256"/>
      <c r="H225" s="256"/>
      <c r="I225" s="256"/>
      <c r="J225" s="256"/>
      <c r="K225" s="256"/>
      <c r="L225" s="256"/>
      <c r="M225" s="256"/>
      <c r="N225" s="256"/>
      <c r="O225" s="256"/>
      <c r="P225" s="257"/>
      <c r="Q225" s="256"/>
      <c r="R225" s="270"/>
      <c r="S225" s="270"/>
      <c r="T225" s="270"/>
      <c r="U225" s="270"/>
      <c r="V225" s="272" t="str">
        <f aca="false">IF(W225=$D$12,IF($L$9=1,X225,IF($L$9=2,Y225,Z225)),"")</f>
        <v/>
      </c>
      <c r="W225" s="274" t="n">
        <v>2.4</v>
      </c>
      <c r="X225" s="274" t="n">
        <v>2.5</v>
      </c>
      <c r="Y225" s="274" t="n">
        <v>2.6</v>
      </c>
      <c r="Z225" s="277"/>
      <c r="AA225" s="272"/>
      <c r="AB225" s="256"/>
      <c r="AC225" s="256"/>
      <c r="AD225" s="262"/>
      <c r="AE225" s="262"/>
      <c r="AF225" s="262"/>
      <c r="AG225" s="262"/>
    </row>
    <row r="226" customFormat="false" ht="18" hidden="false" customHeight="false" outlineLevel="0" collapsed="false">
      <c r="A226" s="256"/>
      <c r="B226" s="256"/>
      <c r="C226" s="256"/>
      <c r="D226" s="256"/>
      <c r="E226" s="256"/>
      <c r="F226" s="256"/>
      <c r="G226" s="256"/>
      <c r="H226" s="256"/>
      <c r="I226" s="256"/>
      <c r="J226" s="256"/>
      <c r="K226" s="256"/>
      <c r="L226" s="256"/>
      <c r="M226" s="256"/>
      <c r="N226" s="256"/>
      <c r="O226" s="256"/>
      <c r="P226" s="257"/>
      <c r="Q226" s="256"/>
      <c r="R226" s="270"/>
      <c r="S226" s="270"/>
      <c r="T226" s="270"/>
      <c r="U226" s="270"/>
      <c r="V226" s="272" t="str">
        <f aca="false">IF(W226=$D$12,IF($L$9=1,X226,IF($L$9=2,Y226,Z226)),"")</f>
        <v/>
      </c>
      <c r="W226" s="274" t="n">
        <v>2.5</v>
      </c>
      <c r="X226" s="274" t="n">
        <v>2.6</v>
      </c>
      <c r="Y226" s="274" t="n">
        <v>2.7</v>
      </c>
      <c r="Z226" s="277"/>
      <c r="AA226" s="272"/>
      <c r="AB226" s="256"/>
      <c r="AC226" s="256"/>
      <c r="AD226" s="262"/>
      <c r="AE226" s="262"/>
      <c r="AF226" s="262"/>
      <c r="AG226" s="262"/>
    </row>
    <row r="227" customFormat="false" ht="18" hidden="false" customHeight="false" outlineLevel="0" collapsed="false">
      <c r="A227" s="256"/>
      <c r="B227" s="256"/>
      <c r="C227" s="256"/>
      <c r="D227" s="256"/>
      <c r="E227" s="256"/>
      <c r="F227" s="256"/>
      <c r="G227" s="256"/>
      <c r="H227" s="256"/>
      <c r="I227" s="256"/>
      <c r="J227" s="256"/>
      <c r="K227" s="256"/>
      <c r="L227" s="256"/>
      <c r="M227" s="256"/>
      <c r="N227" s="256"/>
      <c r="O227" s="256"/>
      <c r="P227" s="257"/>
      <c r="Q227" s="256"/>
      <c r="R227" s="270"/>
      <c r="S227" s="270"/>
      <c r="T227" s="270"/>
      <c r="U227" s="270"/>
      <c r="V227" s="272" t="str">
        <f aca="false">IF(W227=$D$12,IF($L$9=1,X227,IF($L$9=2,Y227,Z227)),"")</f>
        <v/>
      </c>
      <c r="W227" s="274" t="n">
        <v>2.6</v>
      </c>
      <c r="X227" s="274" t="n">
        <v>2.7</v>
      </c>
      <c r="Y227" s="274" t="n">
        <v>2.8</v>
      </c>
      <c r="Z227" s="277"/>
      <c r="AA227" s="272"/>
      <c r="AB227" s="256"/>
      <c r="AC227" s="256"/>
      <c r="AD227" s="262"/>
      <c r="AE227" s="262"/>
      <c r="AF227" s="262"/>
      <c r="AG227" s="262"/>
    </row>
    <row r="228" customFormat="false" ht="18" hidden="false" customHeight="false" outlineLevel="0" collapsed="false">
      <c r="A228" s="256"/>
      <c r="B228" s="256"/>
      <c r="C228" s="256"/>
      <c r="D228" s="256"/>
      <c r="E228" s="256"/>
      <c r="F228" s="256"/>
      <c r="G228" s="256"/>
      <c r="H228" s="256"/>
      <c r="I228" s="256"/>
      <c r="J228" s="256"/>
      <c r="K228" s="256"/>
      <c r="L228" s="256"/>
      <c r="M228" s="256"/>
      <c r="N228" s="256"/>
      <c r="O228" s="256"/>
      <c r="P228" s="257"/>
      <c r="Q228" s="256"/>
      <c r="R228" s="270"/>
      <c r="S228" s="270"/>
      <c r="T228" s="270"/>
      <c r="U228" s="270"/>
      <c r="V228" s="272" t="str">
        <f aca="false">IF(W228=$D$12,IF($L$9=1,X228,IF($L$9=2,Y228,Z228)),"")</f>
        <v/>
      </c>
      <c r="W228" s="274" t="n">
        <v>2.7</v>
      </c>
      <c r="X228" s="274" t="n">
        <v>2.7</v>
      </c>
      <c r="Y228" s="274" t="n">
        <v>2.8</v>
      </c>
      <c r="Z228" s="277"/>
      <c r="AA228" s="272"/>
      <c r="AB228" s="256"/>
      <c r="AC228" s="256"/>
      <c r="AD228" s="262"/>
      <c r="AE228" s="262"/>
      <c r="AF228" s="262"/>
      <c r="AG228" s="262"/>
    </row>
    <row r="229" customFormat="false" ht="18" hidden="false" customHeight="false" outlineLevel="0" collapsed="false">
      <c r="A229" s="256"/>
      <c r="B229" s="256"/>
      <c r="C229" s="256"/>
      <c r="D229" s="256"/>
      <c r="E229" s="256"/>
      <c r="F229" s="256"/>
      <c r="G229" s="256"/>
      <c r="H229" s="256"/>
      <c r="I229" s="256"/>
      <c r="J229" s="256"/>
      <c r="K229" s="256"/>
      <c r="L229" s="256"/>
      <c r="M229" s="256"/>
      <c r="N229" s="256"/>
      <c r="O229" s="256"/>
      <c r="P229" s="257"/>
      <c r="Q229" s="256"/>
      <c r="R229" s="270"/>
      <c r="S229" s="270"/>
      <c r="T229" s="270"/>
      <c r="U229" s="270"/>
      <c r="V229" s="272" t="str">
        <f aca="false">IF(W229=$D$12,IF($L$9=1,X229,IF($L$9=2,Y229,Z229)),"")</f>
        <v/>
      </c>
      <c r="W229" s="274" t="n">
        <v>2.8</v>
      </c>
      <c r="X229" s="274" t="n">
        <v>2.8</v>
      </c>
      <c r="Y229" s="274" t="n">
        <v>2.9</v>
      </c>
      <c r="Z229" s="277"/>
      <c r="AA229" s="272"/>
      <c r="AB229" s="256"/>
      <c r="AC229" s="256"/>
      <c r="AD229" s="262"/>
      <c r="AE229" s="262"/>
      <c r="AF229" s="262"/>
      <c r="AG229" s="262"/>
    </row>
    <row r="230" customFormat="false" ht="18" hidden="false" customHeight="false" outlineLevel="0" collapsed="false">
      <c r="A230" s="256"/>
      <c r="B230" s="256"/>
      <c r="C230" s="256"/>
      <c r="D230" s="256"/>
      <c r="E230" s="256"/>
      <c r="F230" s="256"/>
      <c r="G230" s="256"/>
      <c r="H230" s="256"/>
      <c r="I230" s="256"/>
      <c r="J230" s="256"/>
      <c r="K230" s="256"/>
      <c r="L230" s="256"/>
      <c r="M230" s="256"/>
      <c r="N230" s="256"/>
      <c r="O230" s="256"/>
      <c r="P230" s="257"/>
      <c r="Q230" s="256"/>
      <c r="R230" s="270"/>
      <c r="S230" s="270"/>
      <c r="T230" s="270"/>
      <c r="U230" s="270"/>
      <c r="V230" s="272" t="n">
        <f aca="false">IF(W230=$D$12,IF($L$9=1,X230,IF($L$9=2,Y230,Z230)),"")</f>
        <v>2.9</v>
      </c>
      <c r="W230" s="274" t="n">
        <v>2.9</v>
      </c>
      <c r="X230" s="274" t="n">
        <v>2.9</v>
      </c>
      <c r="Y230" s="274" t="n">
        <v>3</v>
      </c>
      <c r="Z230" s="277"/>
      <c r="AA230" s="272"/>
      <c r="AB230" s="256"/>
      <c r="AC230" s="256"/>
      <c r="AD230" s="262"/>
      <c r="AE230" s="262"/>
      <c r="AF230" s="262"/>
      <c r="AG230" s="262"/>
    </row>
    <row r="231" customFormat="false" ht="12.75" hidden="false" customHeight="false" outlineLevel="0" collapsed="false">
      <c r="A231" s="256"/>
      <c r="B231" s="256"/>
      <c r="C231" s="256"/>
      <c r="D231" s="256"/>
      <c r="E231" s="256"/>
      <c r="F231" s="256"/>
      <c r="G231" s="256"/>
      <c r="H231" s="256"/>
      <c r="I231" s="256"/>
      <c r="J231" s="256"/>
      <c r="K231" s="256"/>
      <c r="L231" s="256"/>
      <c r="M231" s="256"/>
      <c r="N231" s="256"/>
      <c r="O231" s="256"/>
      <c r="P231" s="257"/>
      <c r="Q231" s="256"/>
      <c r="R231" s="270"/>
      <c r="S231" s="270"/>
      <c r="T231" s="270"/>
      <c r="U231" s="270"/>
      <c r="V231" s="272" t="str">
        <f aca="false">IF(W231=$D$12,IF($L$9=1,X231,IF($L$9=2,Y231,Z231)),"")</f>
        <v/>
      </c>
      <c r="W231" s="277"/>
      <c r="X231" s="277"/>
      <c r="Y231" s="277"/>
      <c r="Z231" s="277"/>
      <c r="AA231" s="272"/>
      <c r="AB231" s="256"/>
      <c r="AC231" s="256"/>
      <c r="AD231" s="262"/>
      <c r="AE231" s="262"/>
      <c r="AF231" s="262"/>
      <c r="AG231" s="262"/>
    </row>
    <row r="232" customFormat="false" ht="12.75" hidden="false" customHeight="false" outlineLevel="0" collapsed="false">
      <c r="A232" s="256"/>
      <c r="B232" s="256"/>
      <c r="C232" s="256"/>
      <c r="D232" s="256"/>
      <c r="E232" s="256"/>
      <c r="F232" s="256"/>
      <c r="G232" s="256"/>
      <c r="H232" s="256"/>
      <c r="I232" s="256"/>
      <c r="J232" s="256"/>
      <c r="K232" s="256"/>
      <c r="L232" s="256"/>
      <c r="M232" s="256"/>
      <c r="N232" s="256"/>
      <c r="O232" s="256"/>
      <c r="P232" s="257"/>
      <c r="Q232" s="256" t="n">
        <v>9.2</v>
      </c>
      <c r="R232" s="270" t="n">
        <v>3</v>
      </c>
      <c r="S232" s="270" t="n">
        <v>2</v>
      </c>
      <c r="T232" s="270" t="n">
        <v>1</v>
      </c>
      <c r="U232" s="270" t="n">
        <v>3</v>
      </c>
      <c r="V232" s="272" t="str">
        <f aca="false">IF(W232=$D$12,IF($L$9=1,X232,IF($L$9=2,Y232,Z232)),"")</f>
        <v/>
      </c>
      <c r="W232" s="256"/>
      <c r="X232" s="267" t="n">
        <v>0.13</v>
      </c>
      <c r="Y232" s="267" t="n">
        <v>0.18</v>
      </c>
      <c r="Z232" s="277"/>
      <c r="AA232" s="272" t="str">
        <f aca="false">IF(AND(R232=$L$5,S232=$L$6,T232=$L$7,OR($L$8=0,U232=$L$8)),SUM(V233:V250),"")</f>
        <v/>
      </c>
      <c r="AB232" s="256"/>
      <c r="AC232" s="256"/>
      <c r="AD232" s="262"/>
      <c r="AE232" s="262"/>
      <c r="AF232" s="262"/>
      <c r="AG232" s="262"/>
    </row>
    <row r="233" customFormat="false" ht="18" hidden="false" customHeight="false" outlineLevel="0" collapsed="false">
      <c r="A233" s="256"/>
      <c r="B233" s="256"/>
      <c r="C233" s="256"/>
      <c r="D233" s="256"/>
      <c r="E233" s="256"/>
      <c r="F233" s="256"/>
      <c r="G233" s="256"/>
      <c r="H233" s="256"/>
      <c r="I233" s="256"/>
      <c r="J233" s="256"/>
      <c r="K233" s="256"/>
      <c r="L233" s="256"/>
      <c r="M233" s="256"/>
      <c r="N233" s="256"/>
      <c r="O233" s="256"/>
      <c r="P233" s="257"/>
      <c r="Q233" s="256"/>
      <c r="R233" s="270"/>
      <c r="S233" s="270"/>
      <c r="T233" s="270"/>
      <c r="U233" s="270"/>
      <c r="V233" s="272" t="str">
        <f aca="false">IF(W233=$D$12,IF($L$9=1,X233,IF($L$9=2,Y233,Z233)),"")</f>
        <v/>
      </c>
      <c r="W233" s="274" t="n">
        <v>1.2</v>
      </c>
      <c r="X233" s="274" t="n">
        <v>1.8</v>
      </c>
      <c r="Y233" s="274" t="n">
        <v>2</v>
      </c>
      <c r="Z233" s="277"/>
      <c r="AA233" s="272"/>
      <c r="AB233" s="256"/>
      <c r="AC233" s="256"/>
      <c r="AD233" s="262"/>
      <c r="AE233" s="262"/>
      <c r="AF233" s="262"/>
      <c r="AG233" s="262"/>
    </row>
    <row r="234" customFormat="false" ht="18" hidden="false" customHeight="false" outlineLevel="0" collapsed="false">
      <c r="A234" s="256"/>
      <c r="B234" s="256"/>
      <c r="C234" s="256"/>
      <c r="D234" s="256"/>
      <c r="E234" s="256"/>
      <c r="F234" s="256"/>
      <c r="G234" s="256"/>
      <c r="H234" s="256"/>
      <c r="I234" s="256"/>
      <c r="J234" s="256"/>
      <c r="K234" s="256"/>
      <c r="L234" s="256"/>
      <c r="M234" s="256"/>
      <c r="N234" s="256"/>
      <c r="O234" s="256"/>
      <c r="P234" s="257"/>
      <c r="Q234" s="256"/>
      <c r="R234" s="270"/>
      <c r="S234" s="270"/>
      <c r="T234" s="270"/>
      <c r="U234" s="270"/>
      <c r="V234" s="272" t="str">
        <f aca="false">IF(W234=$D$12,IF($L$9=1,X234,IF($L$9=2,Y234,Z234)),"")</f>
        <v/>
      </c>
      <c r="W234" s="274" t="n">
        <v>1.3</v>
      </c>
      <c r="X234" s="274" t="n">
        <v>1.9</v>
      </c>
      <c r="Y234" s="274" t="n">
        <v>2.1</v>
      </c>
      <c r="Z234" s="277"/>
      <c r="AA234" s="272"/>
      <c r="AB234" s="256"/>
      <c r="AC234" s="256"/>
      <c r="AD234" s="262"/>
      <c r="AE234" s="262"/>
      <c r="AF234" s="262"/>
      <c r="AG234" s="262"/>
    </row>
    <row r="235" customFormat="false" ht="18" hidden="false" customHeight="false" outlineLevel="0" collapsed="false">
      <c r="A235" s="256"/>
      <c r="B235" s="256"/>
      <c r="C235" s="256"/>
      <c r="D235" s="256"/>
      <c r="E235" s="256"/>
      <c r="F235" s="256"/>
      <c r="G235" s="256"/>
      <c r="H235" s="256"/>
      <c r="I235" s="256"/>
      <c r="J235" s="256"/>
      <c r="K235" s="256"/>
      <c r="L235" s="256"/>
      <c r="M235" s="256"/>
      <c r="N235" s="256"/>
      <c r="O235" s="256"/>
      <c r="P235" s="257"/>
      <c r="Q235" s="256"/>
      <c r="R235" s="270"/>
      <c r="S235" s="270"/>
      <c r="T235" s="270"/>
      <c r="U235" s="270"/>
      <c r="V235" s="272" t="str">
        <f aca="false">IF(W235=$D$12,IF($L$9=1,X235,IF($L$9=2,Y235,Z235)),"")</f>
        <v/>
      </c>
      <c r="W235" s="274" t="n">
        <v>1.4</v>
      </c>
      <c r="X235" s="274" t="n">
        <v>2</v>
      </c>
      <c r="Y235" s="274" t="n">
        <v>2.1</v>
      </c>
      <c r="Z235" s="277"/>
      <c r="AA235" s="272"/>
      <c r="AB235" s="256"/>
      <c r="AC235" s="256"/>
      <c r="AD235" s="262"/>
      <c r="AE235" s="262"/>
      <c r="AF235" s="262"/>
      <c r="AG235" s="262"/>
    </row>
    <row r="236" customFormat="false" ht="18" hidden="false" customHeight="false" outlineLevel="0" collapsed="false">
      <c r="A236" s="256"/>
      <c r="B236" s="256"/>
      <c r="C236" s="256"/>
      <c r="D236" s="256"/>
      <c r="E236" s="256"/>
      <c r="F236" s="256"/>
      <c r="G236" s="256"/>
      <c r="H236" s="256"/>
      <c r="I236" s="256"/>
      <c r="J236" s="256"/>
      <c r="K236" s="256"/>
      <c r="L236" s="256"/>
      <c r="M236" s="256"/>
      <c r="N236" s="256"/>
      <c r="O236" s="256"/>
      <c r="P236" s="257"/>
      <c r="Q236" s="256"/>
      <c r="R236" s="270"/>
      <c r="S236" s="270"/>
      <c r="T236" s="270"/>
      <c r="U236" s="270"/>
      <c r="V236" s="272" t="str">
        <f aca="false">IF(W236=$D$12,IF($L$9=1,X236,IF($L$9=2,Y236,Z236)),"")</f>
        <v/>
      </c>
      <c r="W236" s="274" t="n">
        <v>1.5</v>
      </c>
      <c r="X236" s="274" t="n">
        <v>2</v>
      </c>
      <c r="Y236" s="274" t="n">
        <v>2.2</v>
      </c>
      <c r="Z236" s="277"/>
      <c r="AA236" s="272"/>
      <c r="AB236" s="256"/>
      <c r="AC236" s="256"/>
      <c r="AD236" s="262"/>
      <c r="AE236" s="262"/>
      <c r="AF236" s="262"/>
      <c r="AG236" s="262"/>
    </row>
    <row r="237" customFormat="false" ht="18" hidden="false" customHeight="false" outlineLevel="0" collapsed="false">
      <c r="A237" s="256"/>
      <c r="B237" s="256"/>
      <c r="C237" s="256"/>
      <c r="D237" s="256"/>
      <c r="E237" s="256"/>
      <c r="F237" s="256"/>
      <c r="G237" s="256"/>
      <c r="H237" s="256"/>
      <c r="I237" s="256"/>
      <c r="J237" s="256"/>
      <c r="K237" s="256"/>
      <c r="L237" s="256"/>
      <c r="M237" s="256"/>
      <c r="N237" s="256"/>
      <c r="O237" s="256"/>
      <c r="P237" s="257"/>
      <c r="Q237" s="256"/>
      <c r="R237" s="270"/>
      <c r="S237" s="270"/>
      <c r="T237" s="270"/>
      <c r="U237" s="270"/>
      <c r="V237" s="272" t="str">
        <f aca="false">IF(W237=$D$12,IF($L$9=1,X237,IF($L$9=2,Y237,Z237)),"")</f>
        <v/>
      </c>
      <c r="W237" s="274" t="n">
        <v>1.6</v>
      </c>
      <c r="X237" s="274" t="n">
        <v>2.1</v>
      </c>
      <c r="Y237" s="274" t="n">
        <v>2.2</v>
      </c>
      <c r="Z237" s="277"/>
      <c r="AA237" s="272"/>
      <c r="AB237" s="256"/>
      <c r="AC237" s="256"/>
      <c r="AD237" s="262"/>
      <c r="AE237" s="262"/>
      <c r="AF237" s="262"/>
      <c r="AG237" s="262"/>
    </row>
    <row r="238" customFormat="false" ht="18" hidden="false" customHeight="false" outlineLevel="0" collapsed="false">
      <c r="A238" s="256"/>
      <c r="B238" s="256"/>
      <c r="C238" s="256"/>
      <c r="D238" s="256"/>
      <c r="E238" s="256"/>
      <c r="F238" s="256"/>
      <c r="G238" s="256"/>
      <c r="H238" s="256"/>
      <c r="I238" s="256"/>
      <c r="J238" s="256"/>
      <c r="K238" s="256"/>
      <c r="L238" s="256"/>
      <c r="M238" s="256"/>
      <c r="N238" s="256"/>
      <c r="O238" s="256"/>
      <c r="P238" s="257"/>
      <c r="Q238" s="256"/>
      <c r="R238" s="270"/>
      <c r="S238" s="270"/>
      <c r="T238" s="270"/>
      <c r="U238" s="270"/>
      <c r="V238" s="272" t="str">
        <f aca="false">IF(W238=$D$12,IF($L$9=1,X238,IF($L$9=2,Y238,Z238)),"")</f>
        <v/>
      </c>
      <c r="W238" s="274" t="n">
        <v>1.7</v>
      </c>
      <c r="X238" s="274" t="n">
        <v>2.1</v>
      </c>
      <c r="Y238" s="274" t="n">
        <v>2.3</v>
      </c>
      <c r="Z238" s="277"/>
      <c r="AA238" s="272"/>
      <c r="AB238" s="256"/>
      <c r="AC238" s="256"/>
      <c r="AD238" s="262"/>
      <c r="AE238" s="262"/>
      <c r="AF238" s="262"/>
      <c r="AG238" s="262"/>
    </row>
    <row r="239" customFormat="false" ht="18" hidden="false" customHeight="false" outlineLevel="0" collapsed="false">
      <c r="A239" s="256"/>
      <c r="B239" s="256"/>
      <c r="C239" s="256"/>
      <c r="D239" s="256"/>
      <c r="E239" s="256"/>
      <c r="F239" s="256"/>
      <c r="G239" s="256"/>
      <c r="H239" s="256"/>
      <c r="I239" s="256"/>
      <c r="J239" s="256"/>
      <c r="K239" s="256"/>
      <c r="L239" s="256"/>
      <c r="M239" s="256"/>
      <c r="N239" s="256"/>
      <c r="O239" s="256"/>
      <c r="P239" s="257"/>
      <c r="Q239" s="256"/>
      <c r="R239" s="270"/>
      <c r="S239" s="270"/>
      <c r="T239" s="270"/>
      <c r="U239" s="270"/>
      <c r="V239" s="272" t="str">
        <f aca="false">IF(W239=$D$12,IF($L$9=1,X239,IF($L$9=2,Y239,Z239)),"")</f>
        <v/>
      </c>
      <c r="W239" s="274" t="n">
        <v>1.8</v>
      </c>
      <c r="X239" s="274" t="n">
        <v>2.2</v>
      </c>
      <c r="Y239" s="274" t="n">
        <v>2.4</v>
      </c>
      <c r="Z239" s="277"/>
      <c r="AA239" s="272"/>
      <c r="AB239" s="256"/>
      <c r="AC239" s="256"/>
      <c r="AD239" s="262"/>
      <c r="AE239" s="262"/>
      <c r="AF239" s="262"/>
      <c r="AG239" s="262"/>
    </row>
    <row r="240" customFormat="false" ht="18" hidden="false" customHeight="false" outlineLevel="0" collapsed="false">
      <c r="A240" s="256"/>
      <c r="B240" s="256"/>
      <c r="C240" s="256"/>
      <c r="D240" s="256"/>
      <c r="E240" s="256"/>
      <c r="F240" s="256"/>
      <c r="G240" s="256"/>
      <c r="H240" s="256"/>
      <c r="I240" s="256"/>
      <c r="J240" s="256"/>
      <c r="K240" s="256"/>
      <c r="L240" s="256"/>
      <c r="M240" s="256"/>
      <c r="N240" s="256"/>
      <c r="O240" s="256"/>
      <c r="P240" s="257"/>
      <c r="Q240" s="256"/>
      <c r="R240" s="270"/>
      <c r="S240" s="270"/>
      <c r="T240" s="270"/>
      <c r="U240" s="270"/>
      <c r="V240" s="272" t="str">
        <f aca="false">IF(W240=$D$12,IF($L$9=1,X240,IF($L$9=2,Y240,Z240)),"")</f>
        <v/>
      </c>
      <c r="W240" s="274" t="n">
        <v>1.9</v>
      </c>
      <c r="X240" s="274" t="n">
        <v>2.3</v>
      </c>
      <c r="Y240" s="274" t="n">
        <v>2.4</v>
      </c>
      <c r="Z240" s="277"/>
      <c r="AA240" s="272"/>
      <c r="AB240" s="256"/>
      <c r="AC240" s="256"/>
      <c r="AD240" s="262"/>
      <c r="AE240" s="262"/>
      <c r="AF240" s="262"/>
      <c r="AG240" s="262"/>
    </row>
    <row r="241" customFormat="false" ht="18" hidden="false" customHeight="false" outlineLevel="0" collapsed="false">
      <c r="A241" s="256"/>
      <c r="B241" s="256"/>
      <c r="C241" s="256"/>
      <c r="D241" s="256"/>
      <c r="E241" s="256"/>
      <c r="F241" s="256"/>
      <c r="G241" s="256"/>
      <c r="H241" s="256"/>
      <c r="I241" s="256"/>
      <c r="J241" s="256"/>
      <c r="K241" s="256"/>
      <c r="L241" s="256"/>
      <c r="M241" s="256"/>
      <c r="N241" s="256"/>
      <c r="O241" s="256"/>
      <c r="P241" s="257"/>
      <c r="Q241" s="256"/>
      <c r="R241" s="270"/>
      <c r="S241" s="270"/>
      <c r="T241" s="270"/>
      <c r="U241" s="270"/>
      <c r="V241" s="272" t="str">
        <f aca="false">IF(W241=$D$12,IF($L$9=1,X241,IF($L$9=2,Y241,Z241)),"")</f>
        <v/>
      </c>
      <c r="W241" s="274" t="n">
        <v>2</v>
      </c>
      <c r="X241" s="274" t="n">
        <v>2.3</v>
      </c>
      <c r="Y241" s="274" t="n">
        <v>2.4</v>
      </c>
      <c r="Z241" s="277"/>
      <c r="AA241" s="272"/>
      <c r="AB241" s="256"/>
      <c r="AC241" s="256"/>
      <c r="AD241" s="262"/>
      <c r="AE241" s="262"/>
      <c r="AF241" s="262"/>
      <c r="AG241" s="262"/>
    </row>
    <row r="242" customFormat="false" ht="18" hidden="false" customHeight="false" outlineLevel="0" collapsed="false">
      <c r="A242" s="256"/>
      <c r="B242" s="256"/>
      <c r="C242" s="256"/>
      <c r="D242" s="256"/>
      <c r="E242" s="256"/>
      <c r="F242" s="256"/>
      <c r="G242" s="256"/>
      <c r="H242" s="256"/>
      <c r="I242" s="256"/>
      <c r="J242" s="256"/>
      <c r="K242" s="256"/>
      <c r="L242" s="256"/>
      <c r="M242" s="256"/>
      <c r="N242" s="256"/>
      <c r="O242" s="256"/>
      <c r="P242" s="257"/>
      <c r="Q242" s="256"/>
      <c r="R242" s="270"/>
      <c r="S242" s="270"/>
      <c r="T242" s="270"/>
      <c r="U242" s="270"/>
      <c r="V242" s="272" t="str">
        <f aca="false">IF(W242=$D$12,IF($L$9=1,X242,IF($L$9=2,Y242,Z242)),"")</f>
        <v/>
      </c>
      <c r="W242" s="274" t="n">
        <v>2.1</v>
      </c>
      <c r="X242" s="274" t="n">
        <v>2.3</v>
      </c>
      <c r="Y242" s="274" t="n">
        <v>2.4</v>
      </c>
      <c r="Z242" s="277"/>
      <c r="AA242" s="272"/>
      <c r="AB242" s="256"/>
      <c r="AC242" s="256"/>
      <c r="AD242" s="262"/>
      <c r="AE242" s="262"/>
      <c r="AF242" s="262"/>
      <c r="AG242" s="262"/>
    </row>
    <row r="243" customFormat="false" ht="18" hidden="false" customHeight="false" outlineLevel="0" collapsed="false">
      <c r="A243" s="256"/>
      <c r="B243" s="256"/>
      <c r="C243" s="256"/>
      <c r="D243" s="256"/>
      <c r="E243" s="256"/>
      <c r="F243" s="256"/>
      <c r="G243" s="256"/>
      <c r="H243" s="256"/>
      <c r="I243" s="256"/>
      <c r="J243" s="256"/>
      <c r="K243" s="256"/>
      <c r="L243" s="256"/>
      <c r="M243" s="256"/>
      <c r="N243" s="256"/>
      <c r="O243" s="256"/>
      <c r="P243" s="257"/>
      <c r="Q243" s="256"/>
      <c r="R243" s="270"/>
      <c r="S243" s="270"/>
      <c r="T243" s="270"/>
      <c r="U243" s="270"/>
      <c r="V243" s="272" t="str">
        <f aca="false">IF(W243=$D$12,IF($L$9=1,X243,IF($L$9=2,Y243,Z243)),"")</f>
        <v/>
      </c>
      <c r="W243" s="274" t="n">
        <v>2.2</v>
      </c>
      <c r="X243" s="274" t="n">
        <v>2.3</v>
      </c>
      <c r="Y243" s="274" t="n">
        <v>2.5</v>
      </c>
      <c r="Z243" s="277"/>
      <c r="AA243" s="272"/>
      <c r="AB243" s="256"/>
      <c r="AC243" s="256"/>
      <c r="AD243" s="262"/>
      <c r="AE243" s="262"/>
      <c r="AF243" s="262"/>
      <c r="AG243" s="262"/>
    </row>
    <row r="244" customFormat="false" ht="18" hidden="false" customHeight="false" outlineLevel="0" collapsed="false">
      <c r="A244" s="256"/>
      <c r="B244" s="256"/>
      <c r="C244" s="256"/>
      <c r="D244" s="256"/>
      <c r="E244" s="256"/>
      <c r="F244" s="256"/>
      <c r="G244" s="256"/>
      <c r="H244" s="256"/>
      <c r="I244" s="256"/>
      <c r="J244" s="256"/>
      <c r="K244" s="256"/>
      <c r="L244" s="256"/>
      <c r="M244" s="256"/>
      <c r="N244" s="256"/>
      <c r="O244" s="256"/>
      <c r="P244" s="257"/>
      <c r="Q244" s="256"/>
      <c r="R244" s="270"/>
      <c r="S244" s="270"/>
      <c r="T244" s="270"/>
      <c r="U244" s="270"/>
      <c r="V244" s="272" t="str">
        <f aca="false">IF(W244=$D$12,IF($L$9=1,X244,IF($L$9=2,Y244,Z244)),"")</f>
        <v/>
      </c>
      <c r="W244" s="274" t="n">
        <v>2.3</v>
      </c>
      <c r="X244" s="274" t="n">
        <v>2.4</v>
      </c>
      <c r="Y244" s="274" t="n">
        <v>2.6</v>
      </c>
      <c r="Z244" s="277"/>
      <c r="AA244" s="272"/>
      <c r="AB244" s="256"/>
      <c r="AC244" s="256"/>
      <c r="AD244" s="262"/>
      <c r="AE244" s="262"/>
      <c r="AF244" s="262"/>
      <c r="AG244" s="262"/>
    </row>
    <row r="245" customFormat="false" ht="18" hidden="false" customHeight="false" outlineLevel="0" collapsed="false">
      <c r="A245" s="256"/>
      <c r="B245" s="256"/>
      <c r="C245" s="256"/>
      <c r="D245" s="256"/>
      <c r="E245" s="256"/>
      <c r="F245" s="256"/>
      <c r="G245" s="256"/>
      <c r="H245" s="256"/>
      <c r="I245" s="256"/>
      <c r="J245" s="256"/>
      <c r="K245" s="256"/>
      <c r="L245" s="256"/>
      <c r="M245" s="256"/>
      <c r="N245" s="256"/>
      <c r="O245" s="256"/>
      <c r="P245" s="257"/>
      <c r="Q245" s="256"/>
      <c r="R245" s="270"/>
      <c r="S245" s="270"/>
      <c r="T245" s="270"/>
      <c r="U245" s="270"/>
      <c r="V245" s="272" t="str">
        <f aca="false">IF(W245=$D$12,IF($L$9=1,X245,IF($L$9=2,Y245,Z245)),"")</f>
        <v/>
      </c>
      <c r="W245" s="274" t="n">
        <v>2.4</v>
      </c>
      <c r="X245" s="274" t="n">
        <v>2.5</v>
      </c>
      <c r="Y245" s="274" t="n">
        <v>2.6</v>
      </c>
      <c r="Z245" s="277"/>
      <c r="AA245" s="272"/>
      <c r="AB245" s="256"/>
      <c r="AC245" s="256"/>
      <c r="AD245" s="262"/>
      <c r="AE245" s="262"/>
      <c r="AF245" s="262"/>
      <c r="AG245" s="262"/>
    </row>
    <row r="246" customFormat="false" ht="18" hidden="false" customHeight="false" outlineLevel="0" collapsed="false">
      <c r="A246" s="256"/>
      <c r="B246" s="256"/>
      <c r="C246" s="256"/>
      <c r="D246" s="256"/>
      <c r="E246" s="256"/>
      <c r="F246" s="256"/>
      <c r="G246" s="256"/>
      <c r="H246" s="256"/>
      <c r="I246" s="256"/>
      <c r="J246" s="256"/>
      <c r="K246" s="256"/>
      <c r="L246" s="256"/>
      <c r="M246" s="256"/>
      <c r="N246" s="256"/>
      <c r="O246" s="256"/>
      <c r="P246" s="257"/>
      <c r="Q246" s="256"/>
      <c r="R246" s="270"/>
      <c r="S246" s="270"/>
      <c r="T246" s="270"/>
      <c r="U246" s="270"/>
      <c r="V246" s="272" t="str">
        <f aca="false">IF(W246=$D$12,IF($L$9=1,X246,IF($L$9=2,Y246,Z246)),"")</f>
        <v/>
      </c>
      <c r="W246" s="274" t="n">
        <v>2.5</v>
      </c>
      <c r="X246" s="274" t="n">
        <v>2.5</v>
      </c>
      <c r="Y246" s="274" t="n">
        <v>2.7</v>
      </c>
      <c r="Z246" s="277"/>
      <c r="AA246" s="272"/>
      <c r="AB246" s="256"/>
      <c r="AC246" s="256"/>
      <c r="AD246" s="262"/>
      <c r="AE246" s="262"/>
      <c r="AF246" s="262"/>
      <c r="AG246" s="262"/>
    </row>
    <row r="247" customFormat="false" ht="18" hidden="false" customHeight="false" outlineLevel="0" collapsed="false">
      <c r="A247" s="256"/>
      <c r="B247" s="256"/>
      <c r="C247" s="256"/>
      <c r="D247" s="256"/>
      <c r="E247" s="256"/>
      <c r="F247" s="256"/>
      <c r="G247" s="256"/>
      <c r="H247" s="256"/>
      <c r="I247" s="256"/>
      <c r="J247" s="256"/>
      <c r="K247" s="256"/>
      <c r="L247" s="256"/>
      <c r="M247" s="256"/>
      <c r="N247" s="256"/>
      <c r="O247" s="256"/>
      <c r="P247" s="257"/>
      <c r="Q247" s="256"/>
      <c r="R247" s="270"/>
      <c r="S247" s="270"/>
      <c r="T247" s="270"/>
      <c r="U247" s="270"/>
      <c r="V247" s="272" t="str">
        <f aca="false">IF(W247=$D$12,IF($L$9=1,X247,IF($L$9=2,Y247,Z247)),"")</f>
        <v/>
      </c>
      <c r="W247" s="274" t="n">
        <v>2.6</v>
      </c>
      <c r="X247" s="274" t="n">
        <v>2.6</v>
      </c>
      <c r="Y247" s="274" t="n">
        <v>2.7</v>
      </c>
      <c r="Z247" s="277"/>
      <c r="AA247" s="272"/>
      <c r="AB247" s="256"/>
      <c r="AC247" s="256"/>
      <c r="AD247" s="256"/>
      <c r="AE247" s="256"/>
      <c r="AF247" s="256"/>
      <c r="AG247" s="256"/>
    </row>
    <row r="248" customFormat="false" ht="18" hidden="false" customHeight="false" outlineLevel="0" collapsed="false">
      <c r="A248" s="258"/>
      <c r="B248" s="258"/>
      <c r="C248" s="258"/>
      <c r="D248" s="258"/>
      <c r="E248" s="258"/>
      <c r="F248" s="258"/>
      <c r="G248" s="258"/>
      <c r="H248" s="258"/>
      <c r="I248" s="258"/>
      <c r="J248" s="258"/>
      <c r="K248" s="258"/>
      <c r="L248" s="258"/>
      <c r="M248" s="258"/>
      <c r="N248" s="258"/>
      <c r="O248" s="258"/>
      <c r="P248" s="203"/>
      <c r="Q248" s="256"/>
      <c r="R248" s="270"/>
      <c r="S248" s="270"/>
      <c r="T248" s="270"/>
      <c r="U248" s="270"/>
      <c r="V248" s="272" t="str">
        <f aca="false">IF(W248=$D$12,IF($L$9=1,X248,IF($L$9=2,Y248,Z248)),"")</f>
        <v/>
      </c>
      <c r="W248" s="274" t="n">
        <v>2.7</v>
      </c>
      <c r="X248" s="274" t="n">
        <v>2.7</v>
      </c>
      <c r="Y248" s="274" t="n">
        <v>2.8</v>
      </c>
      <c r="Z248" s="277"/>
      <c r="AA248" s="272"/>
      <c r="AB248" s="258"/>
    </row>
    <row r="249" customFormat="false" ht="18" hidden="false" customHeight="false" outlineLevel="0" collapsed="false">
      <c r="A249" s="258"/>
      <c r="B249" s="258"/>
      <c r="C249" s="258"/>
      <c r="D249" s="258"/>
      <c r="E249" s="258"/>
      <c r="F249" s="258"/>
      <c r="G249" s="258"/>
      <c r="H249" s="258"/>
      <c r="I249" s="258"/>
      <c r="J249" s="258"/>
      <c r="K249" s="258"/>
      <c r="L249" s="258"/>
      <c r="M249" s="258"/>
      <c r="N249" s="258"/>
      <c r="O249" s="258"/>
      <c r="P249" s="203"/>
      <c r="Q249" s="256"/>
      <c r="R249" s="270"/>
      <c r="S249" s="270"/>
      <c r="T249" s="270"/>
      <c r="U249" s="270"/>
      <c r="V249" s="272" t="str">
        <f aca="false">IF(W249=$D$12,IF($L$9=1,X249,IF($L$9=2,Y249,Z249)),"")</f>
        <v/>
      </c>
      <c r="W249" s="274" t="n">
        <v>2.8</v>
      </c>
      <c r="X249" s="274" t="n">
        <v>2.7</v>
      </c>
      <c r="Y249" s="274" t="n">
        <v>2.9</v>
      </c>
      <c r="Z249" s="277"/>
      <c r="AA249" s="272"/>
      <c r="AB249" s="258"/>
    </row>
    <row r="250" customFormat="false" ht="18" hidden="false" customHeight="false" outlineLevel="0" collapsed="false">
      <c r="A250" s="258"/>
      <c r="B250" s="258"/>
      <c r="C250" s="258"/>
      <c r="D250" s="258"/>
      <c r="E250" s="258"/>
      <c r="F250" s="258"/>
      <c r="G250" s="258"/>
      <c r="H250" s="258"/>
      <c r="I250" s="258"/>
      <c r="J250" s="258"/>
      <c r="K250" s="258"/>
      <c r="L250" s="258"/>
      <c r="M250" s="258"/>
      <c r="N250" s="258"/>
      <c r="O250" s="258"/>
      <c r="P250" s="203"/>
      <c r="Q250" s="256"/>
      <c r="R250" s="270"/>
      <c r="S250" s="270"/>
      <c r="T250" s="270"/>
      <c r="U250" s="270"/>
      <c r="V250" s="272" t="n">
        <f aca="false">IF(W250=$D$12,IF($L$9=1,X250,IF($L$9=2,Y250,Z250)),"")</f>
        <v>2.8</v>
      </c>
      <c r="W250" s="274" t="n">
        <v>2.9</v>
      </c>
      <c r="X250" s="274" t="n">
        <v>2.8</v>
      </c>
      <c r="Y250" s="274" t="n">
        <v>2.9</v>
      </c>
      <c r="Z250" s="256"/>
      <c r="AA250" s="272"/>
      <c r="AB250" s="258"/>
    </row>
    <row r="251" customFormat="false" ht="12.75" hidden="false" customHeight="false" outlineLevel="0" collapsed="false">
      <c r="Q251" s="207"/>
      <c r="R251" s="278"/>
      <c r="S251" s="278"/>
      <c r="T251" s="278"/>
      <c r="U251" s="278"/>
      <c r="V251" s="207"/>
      <c r="W251" s="207"/>
      <c r="X251" s="207"/>
      <c r="Y251" s="207"/>
      <c r="AA251" s="272"/>
    </row>
    <row r="252" customFormat="false" ht="12.75" hidden="false" customHeight="false" outlineLevel="0" collapsed="false">
      <c r="Q252" s="207"/>
      <c r="R252" s="278"/>
      <c r="S252" s="278"/>
      <c r="T252" s="278"/>
      <c r="U252" s="278"/>
      <c r="V252" s="207"/>
      <c r="W252" s="207"/>
      <c r="X252" s="207"/>
      <c r="Y252" s="207"/>
    </row>
    <row r="253" customFormat="false" ht="12.75" hidden="false" customHeight="false" outlineLevel="0" collapsed="false">
      <c r="Q253" s="207"/>
      <c r="R253" s="278"/>
      <c r="S253" s="278"/>
      <c r="T253" s="278"/>
      <c r="U253" s="278"/>
      <c r="V253" s="207"/>
      <c r="W253" s="207"/>
      <c r="X253" s="207"/>
      <c r="Y253" s="207"/>
    </row>
    <row r="254" customFormat="false" ht="12.75" hidden="false" customHeight="false" outlineLevel="0" collapsed="false">
      <c r="Q254" s="207"/>
      <c r="R254" s="278"/>
      <c r="S254" s="278"/>
      <c r="T254" s="278"/>
      <c r="U254" s="278"/>
      <c r="V254" s="207"/>
      <c r="W254" s="207"/>
      <c r="X254" s="207"/>
      <c r="Y254" s="207"/>
    </row>
    <row r="255" customFormat="false" ht="12.75" hidden="false" customHeight="false" outlineLevel="0" collapsed="false">
      <c r="Q255" s="207"/>
      <c r="R255" s="278"/>
      <c r="S255" s="278"/>
      <c r="T255" s="278"/>
      <c r="U255" s="278"/>
      <c r="V255" s="207"/>
      <c r="W255" s="207"/>
      <c r="X255" s="207"/>
      <c r="Y255" s="207"/>
    </row>
    <row r="256" customFormat="false" ht="12.75" hidden="false" customHeight="false" outlineLevel="0" collapsed="false">
      <c r="Q256" s="207"/>
      <c r="R256" s="278"/>
      <c r="S256" s="278"/>
      <c r="T256" s="278"/>
      <c r="U256" s="278"/>
      <c r="V256" s="207"/>
      <c r="W256" s="207"/>
      <c r="X256" s="207"/>
      <c r="Y256" s="207"/>
    </row>
    <row r="257" customFormat="false" ht="12.75" hidden="false" customHeight="false" outlineLevel="0" collapsed="false">
      <c r="Q257" s="207"/>
      <c r="R257" s="278"/>
      <c r="S257" s="278"/>
      <c r="T257" s="278"/>
      <c r="U257" s="278"/>
      <c r="V257" s="207"/>
      <c r="W257" s="207"/>
      <c r="X257" s="207"/>
      <c r="Y257" s="207"/>
    </row>
    <row r="258" customFormat="false" ht="12.75" hidden="false" customHeight="false" outlineLevel="0" collapsed="false">
      <c r="Q258" s="207"/>
      <c r="R258" s="278"/>
      <c r="S258" s="278"/>
      <c r="T258" s="278"/>
      <c r="U258" s="278"/>
      <c r="V258" s="207"/>
      <c r="W258" s="207"/>
      <c r="X258" s="207"/>
      <c r="Y258" s="207"/>
    </row>
    <row r="259" customFormat="false" ht="12.75" hidden="false" customHeight="false" outlineLevel="0" collapsed="false">
      <c r="Q259" s="207"/>
      <c r="R259" s="278"/>
      <c r="S259" s="278"/>
      <c r="T259" s="278"/>
      <c r="U259" s="278"/>
      <c r="V259" s="207"/>
      <c r="W259" s="207"/>
      <c r="X259" s="207"/>
      <c r="Y259" s="207"/>
    </row>
    <row r="260" customFormat="false" ht="12.75" hidden="false" customHeight="false" outlineLevel="0" collapsed="false">
      <c r="Q260" s="207"/>
      <c r="R260" s="278"/>
      <c r="S260" s="278"/>
      <c r="T260" s="278"/>
      <c r="U260" s="278"/>
      <c r="V260" s="207"/>
      <c r="W260" s="207"/>
      <c r="X260" s="207"/>
      <c r="Y260" s="207"/>
    </row>
    <row r="261" customFormat="false" ht="12.75" hidden="false" customHeight="false" outlineLevel="0" collapsed="false">
      <c r="Q261" s="207"/>
      <c r="R261" s="278"/>
      <c r="S261" s="278"/>
      <c r="T261" s="278"/>
      <c r="U261" s="278"/>
      <c r="V261" s="207"/>
      <c r="W261" s="207"/>
      <c r="X261" s="207"/>
      <c r="Y261" s="207"/>
    </row>
    <row r="262" customFormat="false" ht="12.75" hidden="false" customHeight="false" outlineLevel="0" collapsed="false">
      <c r="Q262" s="207"/>
      <c r="R262" s="278"/>
      <c r="S262" s="278"/>
      <c r="T262" s="278"/>
      <c r="U262" s="278"/>
      <c r="V262" s="207"/>
      <c r="W262" s="207"/>
      <c r="X262" s="207"/>
      <c r="Y262" s="207"/>
    </row>
    <row r="263" customFormat="false" ht="12.75" hidden="false" customHeight="false" outlineLevel="0" collapsed="false">
      <c r="Q263" s="207"/>
      <c r="R263" s="278"/>
      <c r="S263" s="278"/>
      <c r="T263" s="278"/>
      <c r="U263" s="278"/>
      <c r="V263" s="207"/>
      <c r="W263" s="207"/>
      <c r="X263" s="207"/>
      <c r="Y263" s="207"/>
    </row>
    <row r="264" customFormat="false" ht="12.75" hidden="false" customHeight="false" outlineLevel="0" collapsed="false">
      <c r="Q264" s="207"/>
      <c r="R264" s="278"/>
      <c r="S264" s="278"/>
      <c r="T264" s="278"/>
      <c r="U264" s="278"/>
      <c r="V264" s="207"/>
      <c r="W264" s="207"/>
      <c r="X264" s="207"/>
      <c r="Y264" s="207"/>
    </row>
    <row r="265" customFormat="false" ht="12.75" hidden="false" customHeight="false" outlineLevel="0" collapsed="false">
      <c r="Q265" s="207"/>
      <c r="R265" s="278"/>
      <c r="S265" s="278"/>
      <c r="T265" s="278"/>
      <c r="U265" s="278"/>
      <c r="V265" s="207"/>
      <c r="W265" s="207"/>
      <c r="X265" s="207"/>
      <c r="Y265" s="207"/>
    </row>
    <row r="266" customFormat="false" ht="12.75" hidden="false" customHeight="false" outlineLevel="0" collapsed="false">
      <c r="Q266" s="207"/>
      <c r="R266" s="278"/>
      <c r="S266" s="278"/>
      <c r="T266" s="278"/>
      <c r="U266" s="278"/>
      <c r="V266" s="207"/>
      <c r="W266" s="207"/>
      <c r="X266" s="207"/>
      <c r="Y266" s="207"/>
    </row>
    <row r="267" customFormat="false" ht="12.75" hidden="false" customHeight="false" outlineLevel="0" collapsed="false">
      <c r="Q267" s="207"/>
      <c r="R267" s="278"/>
      <c r="S267" s="278"/>
      <c r="T267" s="278"/>
      <c r="U267" s="278"/>
      <c r="V267" s="207"/>
      <c r="W267" s="207"/>
      <c r="X267" s="207"/>
      <c r="Y267" s="207"/>
    </row>
    <row r="268" customFormat="false" ht="12.75" hidden="false" customHeight="false" outlineLevel="0" collapsed="false">
      <c r="Q268" s="207"/>
      <c r="R268" s="278"/>
      <c r="S268" s="278"/>
      <c r="T268" s="278"/>
      <c r="U268" s="278"/>
      <c r="V268" s="207"/>
      <c r="W268" s="207"/>
      <c r="X268" s="207"/>
      <c r="Y268" s="207"/>
    </row>
    <row r="269" customFormat="false" ht="12.75" hidden="false" customHeight="false" outlineLevel="0" collapsed="false">
      <c r="Q269" s="207"/>
      <c r="R269" s="278"/>
      <c r="S269" s="278"/>
      <c r="T269" s="278"/>
      <c r="U269" s="278"/>
      <c r="V269" s="207"/>
      <c r="W269" s="207"/>
      <c r="X269" s="207"/>
      <c r="Y269" s="207"/>
    </row>
    <row r="270" customFormat="false" ht="12.75" hidden="false" customHeight="false" outlineLevel="0" collapsed="false">
      <c r="Q270" s="207"/>
      <c r="R270" s="278"/>
      <c r="S270" s="278"/>
      <c r="T270" s="278"/>
      <c r="U270" s="278"/>
      <c r="V270" s="207"/>
      <c r="W270" s="207"/>
      <c r="X270" s="207"/>
      <c r="Y270" s="207"/>
    </row>
    <row r="271" customFormat="false" ht="12.75" hidden="false" customHeight="false" outlineLevel="0" collapsed="false">
      <c r="Q271" s="207"/>
      <c r="R271" s="278"/>
      <c r="S271" s="278"/>
      <c r="T271" s="278"/>
      <c r="U271" s="278"/>
      <c r="V271" s="207"/>
      <c r="W271" s="207"/>
      <c r="X271" s="207"/>
      <c r="Y271" s="207"/>
    </row>
    <row r="272" customFormat="false" ht="12.75" hidden="false" customHeight="false" outlineLevel="0" collapsed="false">
      <c r="Q272" s="207"/>
      <c r="R272" s="278"/>
      <c r="S272" s="278"/>
      <c r="T272" s="278"/>
      <c r="U272" s="278"/>
      <c r="V272" s="207"/>
      <c r="W272" s="207"/>
      <c r="X272" s="207"/>
      <c r="Y272" s="207"/>
    </row>
    <row r="273" customFormat="false" ht="12.75" hidden="false" customHeight="false" outlineLevel="0" collapsed="false">
      <c r="Q273" s="207"/>
      <c r="R273" s="278"/>
      <c r="S273" s="278"/>
      <c r="T273" s="278"/>
      <c r="U273" s="278"/>
      <c r="V273" s="207"/>
      <c r="W273" s="207"/>
      <c r="X273" s="207"/>
      <c r="Y273" s="207"/>
    </row>
    <row r="274" customFormat="false" ht="12.75" hidden="false" customHeight="false" outlineLevel="0" collapsed="false">
      <c r="Q274" s="207"/>
      <c r="R274" s="278"/>
      <c r="S274" s="278"/>
      <c r="T274" s="278"/>
      <c r="U274" s="278"/>
      <c r="V274" s="207"/>
      <c r="W274" s="207"/>
      <c r="X274" s="207"/>
      <c r="Y274" s="207"/>
    </row>
    <row r="275" customFormat="false" ht="12.75" hidden="false" customHeight="false" outlineLevel="0" collapsed="false">
      <c r="Q275" s="207"/>
      <c r="R275" s="278"/>
      <c r="S275" s="278"/>
      <c r="T275" s="278"/>
      <c r="U275" s="278"/>
      <c r="V275" s="207"/>
      <c r="W275" s="207"/>
      <c r="X275" s="207"/>
      <c r="Y275" s="207"/>
    </row>
    <row r="276" customFormat="false" ht="12.75" hidden="false" customHeight="false" outlineLevel="0" collapsed="false">
      <c r="Q276" s="207"/>
      <c r="R276" s="278"/>
      <c r="S276" s="278"/>
      <c r="T276" s="278"/>
      <c r="U276" s="278"/>
      <c r="V276" s="207"/>
      <c r="W276" s="207"/>
      <c r="X276" s="207"/>
      <c r="Y276" s="207"/>
    </row>
    <row r="277" customFormat="false" ht="12.75" hidden="false" customHeight="false" outlineLevel="0" collapsed="false">
      <c r="Q277" s="207"/>
      <c r="R277" s="278"/>
      <c r="S277" s="278"/>
      <c r="T277" s="278"/>
      <c r="U277" s="278"/>
      <c r="V277" s="207"/>
      <c r="W277" s="207"/>
      <c r="X277" s="207"/>
      <c r="Y277" s="207"/>
    </row>
    <row r="278" customFormat="false" ht="12.75" hidden="false" customHeight="false" outlineLevel="0" collapsed="false">
      <c r="Q278" s="207"/>
      <c r="R278" s="278"/>
      <c r="S278" s="278"/>
      <c r="T278" s="278"/>
      <c r="U278" s="278"/>
      <c r="V278" s="207"/>
      <c r="W278" s="207"/>
      <c r="X278" s="207"/>
      <c r="Y278" s="207"/>
    </row>
    <row r="279" customFormat="false" ht="12.75" hidden="false" customHeight="false" outlineLevel="0" collapsed="false">
      <c r="Q279" s="207"/>
      <c r="R279" s="278"/>
      <c r="S279" s="278"/>
      <c r="T279" s="278"/>
      <c r="U279" s="278"/>
      <c r="V279" s="207"/>
      <c r="W279" s="207"/>
      <c r="X279" s="207"/>
      <c r="Y279" s="207"/>
    </row>
    <row r="280" customFormat="false" ht="12.75" hidden="false" customHeight="false" outlineLevel="0" collapsed="false">
      <c r="Q280" s="207"/>
      <c r="R280" s="278"/>
      <c r="S280" s="278"/>
      <c r="T280" s="278"/>
      <c r="U280" s="278"/>
      <c r="V280" s="207"/>
      <c r="W280" s="207"/>
      <c r="X280" s="207"/>
      <c r="Y280" s="207"/>
    </row>
    <row r="281" customFormat="false" ht="12.75" hidden="false" customHeight="false" outlineLevel="0" collapsed="false">
      <c r="Q281" s="207"/>
      <c r="R281" s="278"/>
      <c r="S281" s="278"/>
      <c r="T281" s="278"/>
      <c r="U281" s="278"/>
      <c r="V281" s="207"/>
      <c r="W281" s="207"/>
      <c r="X281" s="207"/>
      <c r="Y281" s="207"/>
    </row>
    <row r="282" customFormat="false" ht="12.75" hidden="false" customHeight="false" outlineLevel="0" collapsed="false">
      <c r="Q282" s="207"/>
      <c r="R282" s="278"/>
      <c r="S282" s="278"/>
      <c r="T282" s="278"/>
      <c r="U282" s="278"/>
      <c r="V282" s="207"/>
      <c r="W282" s="207"/>
      <c r="X282" s="207"/>
      <c r="Y282" s="207"/>
    </row>
    <row r="283" customFormat="false" ht="12.75" hidden="false" customHeight="false" outlineLevel="0" collapsed="false">
      <c r="Q283" s="207"/>
      <c r="R283" s="278"/>
      <c r="S283" s="278"/>
      <c r="T283" s="278"/>
      <c r="U283" s="278"/>
      <c r="V283" s="207"/>
      <c r="W283" s="207"/>
      <c r="X283" s="207"/>
      <c r="Y283" s="207"/>
    </row>
  </sheetData>
  <sheetProtection sheet="true" password="a454" objects="true" scenarios="true" selectLockedCells="true"/>
  <mergeCells count="4">
    <mergeCell ref="C3:F3"/>
    <mergeCell ref="H3:L3"/>
    <mergeCell ref="B11:F11"/>
    <mergeCell ref="H13:L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3">
              <controlPr defaultSize="0" print="false" autoFill="0" autoPict="0" macro="Module5.Button1795_Click">
                <anchor moveWithCells="true" sizeWithCells="false">
                  <from>
                    <xdr:col>3</xdr:col>
                    <xdr:colOff>443160</xdr:colOff>
                    <xdr:row>1</xdr:row>
                    <xdr:rowOff>29160</xdr:rowOff>
                  </from>
                  <to>
                    <xdr:col>4</xdr:col>
                    <xdr:colOff>-106560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84">
              <controlPr defaultSize="0" print="false" autoFill="0" autoPict="0" macro="Module6.Downloadg">
                <anchor moveWithCells="true" sizeWithCells="false">
                  <from>
                    <xdr:col>8</xdr:col>
                    <xdr:colOff>0</xdr:colOff>
                    <xdr:row>1</xdr:row>
                    <xdr:rowOff>37800</xdr:rowOff>
                  </from>
                  <to>
                    <xdr:col>9</xdr:col>
                    <xdr:colOff>-22237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33">
              <controlPr defaultSize="0" print="false" autoFill="0" autoPict="0" macro="Module2.Ins20">
                <anchor moveWithCells="true" sizeWithCells="false">
                  <from>
                    <xdr:col>0</xdr:col>
                    <xdr:colOff>867240</xdr:colOff>
                    <xdr:row>12</xdr:row>
                    <xdr:rowOff>85680</xdr:rowOff>
                  </from>
                  <to>
                    <xdr:col>2</xdr:col>
                    <xdr:colOff>-1620000</xdr:colOff>
                    <xdr:row>1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CI281"/>
  <sheetViews>
    <sheetView showFormulas="false" showGridLines="false" showRowColHeaders="false" showZeros="true" rightToLeft="true" tabSelected="false" showOutlineSymbols="true" defaultGridColor="true" view="normal" topLeftCell="A1" colorId="64" zoomScale="100" zoomScaleNormal="100" zoomScalePageLayoutView="100" workbookViewId="0">
      <pane xSplit="4" ySplit="6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9" width="2.7"/>
    <col collapsed="false" customWidth="true" hidden="false" outlineLevel="0" max="2" min="2" style="279" width="1.41"/>
    <col collapsed="false" customWidth="true" hidden="false" outlineLevel="0" max="3" min="3" style="279" width="4.85"/>
    <col collapsed="false" customWidth="true" hidden="false" outlineLevel="0" max="4" min="4" style="279" width="6.99"/>
    <col collapsed="false" customWidth="true" hidden="false" outlineLevel="0" max="5" min="5" style="279" width="15.7"/>
    <col collapsed="false" customWidth="true" hidden="false" outlineLevel="0" max="6" min="6" style="279" width="43.56"/>
    <col collapsed="false" customWidth="true" hidden="false" outlineLevel="0" max="7" min="7" style="280" width="23.85"/>
    <col collapsed="false" customWidth="true" hidden="false" outlineLevel="0" max="8" min="8" style="279" width="10.13"/>
    <col collapsed="false" customWidth="true" hidden="false" outlineLevel="0" max="9" min="9" style="279" width="21.84"/>
    <col collapsed="false" customWidth="true" hidden="false" outlineLevel="0" max="10" min="10" style="279" width="0.41"/>
    <col collapsed="false" customWidth="true" hidden="false" outlineLevel="0" max="11" min="11" style="279" width="0.56"/>
    <col collapsed="false" customWidth="true" hidden="false" outlineLevel="0" max="12" min="12" style="279" width="6.85"/>
    <col collapsed="false" customWidth="true" hidden="false" outlineLevel="0" max="14" min="13" style="281" width="8.7"/>
    <col collapsed="false" customWidth="true" hidden="false" outlineLevel="0" max="16" min="15" style="279" width="9.28"/>
    <col collapsed="false" customWidth="true" hidden="false" outlineLevel="0" max="17" min="17" style="282" width="10.56"/>
    <col collapsed="false" customWidth="true" hidden="false" outlineLevel="0" max="18" min="18" style="282" width="7.7"/>
    <col collapsed="false" customWidth="true" hidden="false" outlineLevel="0" max="19" min="19" style="282" width="10.56"/>
    <col collapsed="false" customWidth="true" hidden="false" outlineLevel="0" max="20" min="20" style="282" width="6.28"/>
    <col collapsed="false" customWidth="true" hidden="true" outlineLevel="0" max="21" min="21" style="282" width="3.85"/>
    <col collapsed="false" customWidth="true" hidden="true" outlineLevel="0" max="26" min="22" style="282" width="5.99"/>
    <col collapsed="false" customWidth="true" hidden="true" outlineLevel="0" max="27" min="27" style="279" width="2.84"/>
    <col collapsed="false" customWidth="true" hidden="true" outlineLevel="0" max="35" min="28" style="279" width="6.7"/>
    <col collapsed="false" customWidth="true" hidden="true" outlineLevel="0" max="36" min="36" style="279" width="2.7"/>
    <col collapsed="false" customWidth="true" hidden="true" outlineLevel="0" max="40" min="37" style="279" width="6.7"/>
    <col collapsed="false" customWidth="true" hidden="true" outlineLevel="0" max="41" min="41" style="279" width="2.13"/>
    <col collapsed="false" customWidth="true" hidden="true" outlineLevel="0" max="42" min="42" style="279" width="6.7"/>
    <col collapsed="false" customWidth="false" hidden="true" outlineLevel="0" max="43" min="43" style="279" width="9.14"/>
    <col collapsed="false" customWidth="true" hidden="true" outlineLevel="0" max="51" min="44" style="279" width="6.13"/>
    <col collapsed="false" customWidth="true" hidden="true" outlineLevel="0" max="52" min="52" style="279" width="2.84"/>
    <col collapsed="false" customWidth="true" hidden="true" outlineLevel="0" max="58" min="53" style="279" width="6.13"/>
    <col collapsed="false" customWidth="false" hidden="true" outlineLevel="0" max="61" min="59" style="279" width="9.14"/>
    <col collapsed="false" customWidth="true" hidden="false" outlineLevel="0" max="62" min="62" style="279" width="13.85"/>
    <col collapsed="false" customWidth="false" hidden="false" outlineLevel="0" max="257" min="63" style="279" width="9.14"/>
  </cols>
  <sheetData>
    <row r="1" customFormat="false" ht="75.75" hidden="false" customHeight="true" outlineLevel="0" collapsed="false">
      <c r="A1" s="283" t="s">
        <v>173</v>
      </c>
      <c r="B1" s="284"/>
      <c r="C1" s="285"/>
      <c r="D1" s="286"/>
      <c r="E1" s="287" t="s">
        <v>174</v>
      </c>
      <c r="F1" s="287"/>
      <c r="G1" s="288" t="s">
        <v>175</v>
      </c>
      <c r="H1" s="289" t="str">
        <f aca="false">IF(H2=1,"EC",IF(H2=2,"EC+","EC++"))</f>
        <v>EC</v>
      </c>
      <c r="I1" s="290" t="s">
        <v>176</v>
      </c>
      <c r="J1" s="291"/>
      <c r="K1" s="291"/>
      <c r="L1" s="292" t="n">
        <v>2</v>
      </c>
      <c r="M1" s="293"/>
      <c r="N1" s="294"/>
      <c r="O1" s="295" t="n">
        <v>3</v>
      </c>
      <c r="P1" s="296" t="n">
        <v>2</v>
      </c>
      <c r="Q1" s="297" t="n">
        <v>3</v>
      </c>
      <c r="R1" s="298" t="n">
        <v>4</v>
      </c>
      <c r="S1" s="299"/>
      <c r="T1" s="300"/>
      <c r="U1" s="301"/>
      <c r="V1" s="302"/>
      <c r="W1" s="302"/>
      <c r="X1" s="302"/>
      <c r="Y1" s="302"/>
      <c r="Z1" s="302"/>
      <c r="AA1" s="303"/>
      <c r="AB1" s="304"/>
      <c r="AC1" s="304"/>
      <c r="AD1" s="304"/>
      <c r="AE1" s="304"/>
      <c r="AF1" s="304"/>
      <c r="AG1" s="304"/>
      <c r="AH1" s="304"/>
      <c r="AI1" s="304"/>
      <c r="AJ1" s="304"/>
      <c r="AK1" s="304"/>
      <c r="AL1" s="304"/>
      <c r="AM1" s="304"/>
      <c r="AN1" s="304"/>
      <c r="AO1" s="304"/>
      <c r="AP1" s="304"/>
      <c r="AQ1" s="304"/>
      <c r="AR1" s="304"/>
      <c r="AS1" s="304"/>
      <c r="AT1" s="304"/>
      <c r="AU1" s="304"/>
      <c r="AV1" s="304"/>
      <c r="AW1" s="304"/>
      <c r="AX1" s="304"/>
      <c r="AY1" s="304"/>
      <c r="AZ1" s="304"/>
      <c r="BA1" s="304"/>
      <c r="BB1" s="304"/>
      <c r="BC1" s="304"/>
      <c r="BD1" s="304"/>
      <c r="BE1" s="304"/>
      <c r="BF1" s="304"/>
      <c r="BG1" s="304"/>
      <c r="BH1" s="304"/>
      <c r="BI1" s="304"/>
      <c r="BJ1" s="304"/>
      <c r="BK1" s="304"/>
      <c r="BL1" s="304"/>
      <c r="BM1" s="304"/>
      <c r="BN1" s="304"/>
      <c r="BO1" s="304"/>
      <c r="BP1" s="304"/>
      <c r="BQ1" s="304"/>
      <c r="BR1" s="304"/>
      <c r="BS1" s="304"/>
      <c r="BT1" s="304"/>
      <c r="BU1" s="304"/>
      <c r="BV1" s="304"/>
      <c r="BW1" s="304"/>
      <c r="BX1" s="304"/>
      <c r="BY1" s="304"/>
      <c r="BZ1" s="304"/>
      <c r="CA1" s="304"/>
      <c r="CB1" s="304"/>
      <c r="CC1" s="304"/>
      <c r="CD1" s="304"/>
      <c r="CE1" s="304"/>
      <c r="CF1" s="304"/>
      <c r="CG1" s="304"/>
      <c r="CH1" s="304"/>
    </row>
    <row r="2" customFormat="false" ht="3.75" hidden="false" customHeight="true" outlineLevel="0" collapsed="false">
      <c r="A2" s="285"/>
      <c r="B2" s="285"/>
      <c r="C2" s="285"/>
      <c r="D2" s="305"/>
      <c r="E2" s="306"/>
      <c r="F2" s="306"/>
      <c r="G2" s="307"/>
      <c r="H2" s="308" t="n">
        <v>1</v>
      </c>
      <c r="I2" s="306"/>
      <c r="J2" s="306"/>
      <c r="K2" s="306"/>
      <c r="L2" s="306"/>
      <c r="M2" s="309"/>
      <c r="N2" s="309"/>
      <c r="O2" s="306"/>
      <c r="P2" s="306"/>
      <c r="Q2" s="310"/>
      <c r="R2" s="310"/>
      <c r="S2" s="311"/>
      <c r="T2" s="312"/>
      <c r="U2" s="313"/>
      <c r="V2" s="314"/>
      <c r="W2" s="314"/>
      <c r="X2" s="314"/>
      <c r="Y2" s="314"/>
      <c r="Z2" s="314"/>
      <c r="AA2" s="303"/>
      <c r="AB2" s="304"/>
      <c r="AC2" s="304"/>
      <c r="AD2" s="304"/>
      <c r="AE2" s="304"/>
      <c r="AF2" s="304"/>
      <c r="AG2" s="304"/>
      <c r="AH2" s="304"/>
      <c r="AI2" s="304"/>
      <c r="AJ2" s="304"/>
      <c r="AK2" s="304"/>
      <c r="AL2" s="304"/>
      <c r="AM2" s="304"/>
      <c r="AN2" s="304"/>
      <c r="AO2" s="304"/>
      <c r="AP2" s="304"/>
      <c r="AQ2" s="304"/>
      <c r="AR2" s="304"/>
      <c r="AS2" s="304"/>
      <c r="AT2" s="304"/>
      <c r="AU2" s="304"/>
      <c r="AV2" s="304"/>
      <c r="AW2" s="304"/>
      <c r="AX2" s="304"/>
      <c r="AY2" s="304"/>
      <c r="AZ2" s="304"/>
      <c r="BA2" s="304"/>
      <c r="BB2" s="304"/>
      <c r="BC2" s="304"/>
      <c r="BD2" s="304"/>
      <c r="BE2" s="304"/>
      <c r="BF2" s="304"/>
      <c r="BG2" s="304"/>
      <c r="BH2" s="304"/>
      <c r="BI2" s="304"/>
      <c r="BJ2" s="304"/>
      <c r="BK2" s="304"/>
      <c r="BL2" s="304"/>
      <c r="BM2" s="304"/>
      <c r="BN2" s="304"/>
      <c r="BO2" s="304"/>
      <c r="BP2" s="304"/>
      <c r="BQ2" s="304"/>
      <c r="BR2" s="304"/>
      <c r="BS2" s="304"/>
      <c r="BT2" s="304"/>
      <c r="BU2" s="304"/>
      <c r="BV2" s="304"/>
      <c r="BW2" s="304"/>
      <c r="BX2" s="304"/>
      <c r="BY2" s="304"/>
      <c r="BZ2" s="304"/>
      <c r="CA2" s="304"/>
      <c r="CB2" s="304"/>
      <c r="CC2" s="304"/>
      <c r="CD2" s="304"/>
      <c r="CE2" s="304"/>
      <c r="CF2" s="304"/>
      <c r="CG2" s="304"/>
      <c r="CH2" s="304"/>
    </row>
    <row r="3" customFormat="false" ht="17.25" hidden="false" customHeight="true" outlineLevel="0" collapsed="false">
      <c r="A3" s="315" t="s">
        <v>177</v>
      </c>
      <c r="B3" s="316"/>
      <c r="C3" s="317" t="s">
        <v>178</v>
      </c>
      <c r="D3" s="318"/>
      <c r="E3" s="319"/>
      <c r="F3" s="320"/>
      <c r="G3" s="321"/>
      <c r="H3" s="322" t="s">
        <v>179</v>
      </c>
      <c r="I3" s="323" t="s">
        <v>180</v>
      </c>
      <c r="J3" s="324" t="s">
        <v>181</v>
      </c>
      <c r="K3" s="324"/>
      <c r="L3" s="324"/>
      <c r="M3" s="325" t="s">
        <v>182</v>
      </c>
      <c r="N3" s="325"/>
      <c r="O3" s="326" t="s">
        <v>183</v>
      </c>
      <c r="P3" s="326"/>
      <c r="Q3" s="327" t="s">
        <v>184</v>
      </c>
      <c r="R3" s="327"/>
      <c r="S3" s="327"/>
      <c r="T3" s="328"/>
      <c r="U3" s="329" t="n">
        <f aca="false">'W-ConstrSet'!A1</f>
        <v>1</v>
      </c>
      <c r="V3" s="329" t="str">
        <f aca="false">'W-ConstrSet'!B1</f>
        <v>دیوار تیپ ۳ : بلوک سیمانی با ۴۰ میل پلی‌استایرن (EPS) از خارج (Etics)        U  0.77</v>
      </c>
      <c r="W3" s="329" t="n">
        <f aca="false">'W-ConstrSet'!C1</f>
        <v>0.769893970742626</v>
      </c>
      <c r="X3" s="330"/>
      <c r="Y3" s="330"/>
      <c r="Z3" s="330"/>
      <c r="AA3" s="303"/>
      <c r="AB3" s="304"/>
      <c r="AC3" s="304"/>
      <c r="AD3" s="304"/>
      <c r="AE3" s="304"/>
      <c r="AF3" s="304"/>
      <c r="AG3" s="304"/>
      <c r="AH3" s="304"/>
      <c r="AI3" s="304"/>
      <c r="AJ3" s="304"/>
      <c r="AK3" s="304"/>
      <c r="AL3" s="304"/>
      <c r="AM3" s="304"/>
      <c r="AN3" s="304"/>
      <c r="AO3" s="304"/>
      <c r="AP3" s="304"/>
      <c r="AQ3" s="304"/>
      <c r="AR3" s="304"/>
      <c r="AS3" s="304"/>
      <c r="AT3" s="304"/>
      <c r="AU3" s="304"/>
      <c r="AV3" s="304"/>
      <c r="AW3" s="304"/>
      <c r="AX3" s="304"/>
      <c r="AY3" s="304"/>
      <c r="AZ3" s="304"/>
      <c r="BA3" s="304"/>
      <c r="BB3" s="304"/>
      <c r="BC3" s="304"/>
      <c r="BD3" s="304"/>
      <c r="BE3" s="304"/>
      <c r="BF3" s="304"/>
      <c r="BG3" s="304"/>
      <c r="BH3" s="304" t="s">
        <v>171</v>
      </c>
      <c r="BI3" s="304"/>
      <c r="BJ3" s="304"/>
      <c r="BK3" s="304"/>
      <c r="BL3" s="304"/>
      <c r="BM3" s="304"/>
      <c r="BN3" s="304"/>
      <c r="BO3" s="304"/>
      <c r="BP3" s="304"/>
      <c r="BQ3" s="304"/>
      <c r="BR3" s="304"/>
      <c r="BS3" s="304"/>
      <c r="BT3" s="304"/>
      <c r="BU3" s="304"/>
      <c r="BV3" s="304"/>
      <c r="BW3" s="304"/>
      <c r="BX3" s="304"/>
      <c r="BY3" s="304"/>
      <c r="BZ3" s="304"/>
      <c r="CA3" s="304"/>
      <c r="CB3" s="304"/>
      <c r="CC3" s="304"/>
      <c r="CD3" s="304"/>
      <c r="CE3" s="304"/>
      <c r="CF3" s="304"/>
      <c r="CG3" s="304"/>
      <c r="CH3" s="304"/>
    </row>
    <row r="4" s="343" customFormat="true" ht="17.25" hidden="false" customHeight="true" outlineLevel="0" collapsed="false">
      <c r="A4" s="315"/>
      <c r="B4" s="316"/>
      <c r="C4" s="317"/>
      <c r="D4" s="331" t="s">
        <v>185</v>
      </c>
      <c r="E4" s="332" t="s">
        <v>186</v>
      </c>
      <c r="F4" s="333" t="s">
        <v>187</v>
      </c>
      <c r="G4" s="334"/>
      <c r="H4" s="322"/>
      <c r="I4" s="323"/>
      <c r="J4" s="324"/>
      <c r="K4" s="324"/>
      <c r="L4" s="324"/>
      <c r="M4" s="335"/>
      <c r="N4" s="335"/>
      <c r="O4" s="336" t="s">
        <v>188</v>
      </c>
      <c r="P4" s="336"/>
      <c r="Q4" s="337"/>
      <c r="R4" s="337"/>
      <c r="S4" s="337"/>
      <c r="T4" s="328"/>
      <c r="U4" s="329" t="n">
        <f aca="false">'R-ConstrSet'!A1</f>
        <v>2</v>
      </c>
      <c r="V4" s="329" t="str">
        <f aca="false">'R-ConstrSet'!B1</f>
        <v>بام تیپ ۲    : بام وارانه        U  0.48</v>
      </c>
      <c r="W4" s="329" t="n">
        <f aca="false">'R-ConstrSet'!C1</f>
        <v>0.4838908260321</v>
      </c>
      <c r="X4" s="330"/>
      <c r="Y4" s="330"/>
      <c r="Z4" s="330"/>
      <c r="AA4" s="338"/>
      <c r="AB4" s="339" t="s">
        <v>189</v>
      </c>
      <c r="AC4" s="339" t="s">
        <v>190</v>
      </c>
      <c r="AD4" s="339" t="s">
        <v>191</v>
      </c>
      <c r="AE4" s="339" t="s">
        <v>192</v>
      </c>
      <c r="AF4" s="339" t="s">
        <v>193</v>
      </c>
      <c r="AG4" s="339" t="s">
        <v>194</v>
      </c>
      <c r="AH4" s="339" t="s">
        <v>195</v>
      </c>
      <c r="AI4" s="339" t="s">
        <v>196</v>
      </c>
      <c r="AJ4" s="340"/>
      <c r="AK4" s="340" t="n">
        <v>1</v>
      </c>
      <c r="AL4" s="340" t="n">
        <v>2</v>
      </c>
      <c r="AM4" s="340" t="n">
        <v>3</v>
      </c>
      <c r="AN4" s="340" t="n">
        <v>4</v>
      </c>
      <c r="AO4" s="340"/>
      <c r="AP4" s="340"/>
      <c r="AQ4" s="340"/>
      <c r="AR4" s="341" t="s">
        <v>189</v>
      </c>
      <c r="AS4" s="341" t="s">
        <v>190</v>
      </c>
      <c r="AT4" s="341" t="s">
        <v>191</v>
      </c>
      <c r="AU4" s="341" t="s">
        <v>192</v>
      </c>
      <c r="AV4" s="341" t="s">
        <v>193</v>
      </c>
      <c r="AW4" s="341" t="s">
        <v>194</v>
      </c>
      <c r="AX4" s="341" t="s">
        <v>195</v>
      </c>
      <c r="AY4" s="341" t="s">
        <v>196</v>
      </c>
      <c r="AZ4" s="342"/>
      <c r="BA4" s="342" t="n">
        <v>1</v>
      </c>
      <c r="BB4" s="342" t="n">
        <v>2</v>
      </c>
      <c r="BC4" s="342" t="n">
        <v>3</v>
      </c>
      <c r="BD4" s="342" t="n">
        <v>4</v>
      </c>
      <c r="BE4" s="342"/>
      <c r="BF4" s="342"/>
      <c r="BG4" s="340"/>
      <c r="BH4" s="340" t="s">
        <v>197</v>
      </c>
      <c r="BI4" s="340"/>
      <c r="BJ4" s="340"/>
      <c r="BK4" s="340"/>
      <c r="BL4" s="340"/>
      <c r="BM4" s="340"/>
      <c r="BN4" s="340"/>
      <c r="BO4" s="340"/>
      <c r="BP4" s="340"/>
      <c r="BQ4" s="340"/>
      <c r="BR4" s="340"/>
      <c r="BS4" s="340"/>
      <c r="BT4" s="340"/>
      <c r="BU4" s="340"/>
      <c r="BV4" s="340"/>
      <c r="BW4" s="340"/>
      <c r="BX4" s="340"/>
      <c r="BY4" s="340"/>
      <c r="BZ4" s="340"/>
      <c r="CA4" s="340"/>
      <c r="CB4" s="340"/>
      <c r="CC4" s="340"/>
      <c r="CD4" s="340"/>
      <c r="CE4" s="340"/>
      <c r="CF4" s="340"/>
      <c r="CG4" s="340"/>
      <c r="CH4" s="340"/>
    </row>
    <row r="5" s="343" customFormat="true" ht="25.35" hidden="false" customHeight="true" outlineLevel="0" collapsed="false">
      <c r="A5" s="315"/>
      <c r="B5" s="316"/>
      <c r="C5" s="317"/>
      <c r="D5" s="331"/>
      <c r="E5" s="332"/>
      <c r="F5" s="333"/>
      <c r="G5" s="334"/>
      <c r="H5" s="322"/>
      <c r="I5" s="323"/>
      <c r="J5" s="324"/>
      <c r="K5" s="324"/>
      <c r="L5" s="324"/>
      <c r="M5" s="344"/>
      <c r="N5" s="345"/>
      <c r="O5" s="346" t="s">
        <v>198</v>
      </c>
      <c r="P5" s="346"/>
      <c r="Q5" s="347"/>
      <c r="R5" s="348" t="s">
        <v>199</v>
      </c>
      <c r="S5" s="349"/>
      <c r="T5" s="350"/>
      <c r="U5" s="329" t="n">
        <f aca="false">'F-ConstrSet'!A1</f>
        <v>2</v>
      </c>
      <c r="V5" s="329" t="str">
        <f aca="false">'F-ConstrSet'!B1</f>
        <v>کف تیپ ۳ : تیرچه و بلوک سفالی با ۱۰۰ میل پشم سنگ روی کاذب        U  0.41</v>
      </c>
      <c r="W5" s="329" t="n">
        <f aca="false">'F-ConstrSet'!C1</f>
        <v>0.411907324966318</v>
      </c>
      <c r="X5" s="351"/>
      <c r="Y5" s="351"/>
      <c r="Z5" s="351"/>
      <c r="AA5" s="338"/>
      <c r="AB5" s="339"/>
      <c r="AC5" s="339"/>
      <c r="AD5" s="339"/>
      <c r="AE5" s="339"/>
      <c r="AF5" s="339"/>
      <c r="AG5" s="339"/>
      <c r="AH5" s="339"/>
      <c r="AI5" s="339"/>
      <c r="AJ5" s="340"/>
      <c r="AK5" s="340"/>
      <c r="AL5" s="340"/>
      <c r="AM5" s="340"/>
      <c r="AN5" s="340"/>
      <c r="AO5" s="340"/>
      <c r="AP5" s="340"/>
      <c r="AQ5" s="340"/>
      <c r="AR5" s="341"/>
      <c r="AS5" s="341"/>
      <c r="AT5" s="341"/>
      <c r="AU5" s="341"/>
      <c r="AV5" s="341"/>
      <c r="AW5" s="341"/>
      <c r="AX5" s="341"/>
      <c r="AY5" s="341"/>
      <c r="AZ5" s="342"/>
      <c r="BA5" s="342"/>
      <c r="BB5" s="342"/>
      <c r="BC5" s="342"/>
      <c r="BD5" s="342"/>
      <c r="BE5" s="342"/>
      <c r="BF5" s="342"/>
      <c r="BG5" s="340"/>
      <c r="BH5" s="340" t="s">
        <v>200</v>
      </c>
      <c r="BI5" s="340"/>
      <c r="BJ5" s="340"/>
      <c r="BK5" s="340"/>
      <c r="BL5" s="340"/>
      <c r="BM5" s="340"/>
      <c r="BN5" s="340"/>
      <c r="BO5" s="340"/>
      <c r="BP5" s="340"/>
      <c r="BQ5" s="340"/>
      <c r="BR5" s="340"/>
      <c r="BS5" s="340"/>
      <c r="BT5" s="340"/>
      <c r="BU5" s="340"/>
      <c r="BV5" s="340"/>
      <c r="BW5" s="340"/>
      <c r="BX5" s="340"/>
      <c r="BY5" s="340"/>
      <c r="BZ5" s="340"/>
      <c r="CA5" s="340"/>
      <c r="CB5" s="340"/>
      <c r="CC5" s="340"/>
      <c r="CD5" s="340"/>
      <c r="CE5" s="340"/>
      <c r="CF5" s="340"/>
      <c r="CG5" s="340"/>
      <c r="CH5" s="340"/>
    </row>
    <row r="6" customFormat="false" ht="17.1" hidden="false" customHeight="true" outlineLevel="0" collapsed="false">
      <c r="A6" s="315"/>
      <c r="B6" s="316"/>
      <c r="C6" s="317"/>
      <c r="D6" s="352"/>
      <c r="E6" s="353"/>
      <c r="F6" s="354"/>
      <c r="G6" s="355"/>
      <c r="H6" s="356" t="s">
        <v>201</v>
      </c>
      <c r="I6" s="357"/>
      <c r="J6" s="358"/>
      <c r="K6" s="358"/>
      <c r="L6" s="358"/>
      <c r="M6" s="359" t="s">
        <v>202</v>
      </c>
      <c r="N6" s="360" t="s">
        <v>203</v>
      </c>
      <c r="O6" s="361" t="s">
        <v>202</v>
      </c>
      <c r="P6" s="362" t="s">
        <v>203</v>
      </c>
      <c r="Q6" s="363" t="s">
        <v>202</v>
      </c>
      <c r="R6" s="363"/>
      <c r="S6" s="364" t="s">
        <v>203</v>
      </c>
      <c r="T6" s="365"/>
      <c r="U6" s="366" t="n">
        <f aca="false">'G-ConstrSet'!C1</f>
        <v>3</v>
      </c>
      <c r="V6" s="367" t="str">
        <f aca="false">'G-ConstrSet'!B1</f>
        <v>پنجره \ در تیپ ۴ : شیشه دوجداره  کم‌گسیل ۰.۲۰ با ۶ میل  هوا
پروفیل آلومینیوم  گرماشکن        2.7  2.7</v>
      </c>
      <c r="W6" s="367" t="n">
        <f aca="false">'G-ConstrSet'!D1</f>
        <v>2.7</v>
      </c>
      <c r="X6" s="368"/>
      <c r="Y6" s="368"/>
      <c r="Z6" s="368"/>
      <c r="AA6" s="303"/>
      <c r="AB6" s="304"/>
      <c r="AC6" s="304"/>
      <c r="AD6" s="304"/>
      <c r="AE6" s="304"/>
      <c r="AF6" s="304"/>
      <c r="AG6" s="304"/>
      <c r="AH6" s="304"/>
      <c r="AI6" s="304"/>
      <c r="AJ6" s="304"/>
      <c r="AK6" s="304"/>
      <c r="AL6" s="304"/>
      <c r="AM6" s="304"/>
      <c r="AN6" s="304"/>
      <c r="AO6" s="304"/>
      <c r="AP6" s="304"/>
      <c r="AQ6" s="304"/>
      <c r="AR6" s="369"/>
      <c r="AS6" s="369"/>
      <c r="AT6" s="369"/>
      <c r="AU6" s="369"/>
      <c r="AV6" s="369"/>
      <c r="AW6" s="369"/>
      <c r="AX6" s="369"/>
      <c r="AY6" s="369"/>
      <c r="AZ6" s="369"/>
      <c r="BA6" s="369"/>
      <c r="BB6" s="369"/>
      <c r="BC6" s="369"/>
      <c r="BD6" s="369"/>
      <c r="BE6" s="369"/>
      <c r="BF6" s="369"/>
      <c r="BG6" s="304"/>
      <c r="BH6" s="340" t="s">
        <v>204</v>
      </c>
      <c r="BI6" s="340"/>
      <c r="BJ6" s="304"/>
      <c r="BK6" s="304"/>
      <c r="BL6" s="304"/>
      <c r="BM6" s="304"/>
      <c r="BN6" s="304"/>
      <c r="BO6" s="304"/>
      <c r="BP6" s="304"/>
      <c r="BQ6" s="304"/>
      <c r="BR6" s="304"/>
      <c r="BS6" s="304"/>
      <c r="BT6" s="304"/>
      <c r="BU6" s="304"/>
      <c r="BV6" s="304"/>
      <c r="BW6" s="304"/>
      <c r="BX6" s="304"/>
      <c r="BY6" s="304"/>
      <c r="BZ6" s="304"/>
      <c r="CA6" s="304"/>
      <c r="CB6" s="304"/>
      <c r="CC6" s="304"/>
      <c r="CD6" s="304"/>
      <c r="CE6" s="304"/>
      <c r="CF6" s="304"/>
      <c r="CG6" s="304"/>
      <c r="CH6" s="304"/>
    </row>
    <row r="7" s="399" customFormat="true" ht="18.95" hidden="false" customHeight="true" outlineLevel="0" collapsed="false">
      <c r="A7" s="370" t="s">
        <v>42</v>
      </c>
      <c r="B7" s="371" t="str">
        <f aca="false">IF(AND(C7&lt;&gt;5,OR(L7="ib1",L7="ib2",L7="ib3",L7="ib4")),"!",(IF(AND(C7=5,L7="ie"),"!","")))</f>
        <v/>
      </c>
      <c r="C7" s="372" t="n">
        <v>2</v>
      </c>
      <c r="D7" s="373" t="s">
        <v>205</v>
      </c>
      <c r="E7" s="374" t="s">
        <v>206</v>
      </c>
      <c r="F7" s="375" t="s">
        <v>207</v>
      </c>
      <c r="G7" s="376"/>
      <c r="H7" s="377" t="n">
        <v>200</v>
      </c>
      <c r="I7" s="378"/>
      <c r="J7" s="379" t="n">
        <v>1</v>
      </c>
      <c r="K7" s="379" t="str">
        <f aca="false">IF(J7=1,"ie",IF(J7=2,"ib1",IF(J7=3,"be1",IF(J7=4,"ib2",IF(J7=5,"be2")))))</f>
        <v>ie</v>
      </c>
      <c r="L7" s="380" t="str">
        <f aca="false">IF(H7&gt;0,IF(J7=6,"ib3",IF(J7=7,"be3",IF(J7=8,"ib4",IF(J7=9,"be4",K7)))),"")</f>
        <v>ie</v>
      </c>
      <c r="M7" s="381" t="n">
        <f aca="false">IF(H7&gt;0,AP7,"")</f>
        <v>1</v>
      </c>
      <c r="N7" s="382" t="n">
        <f aca="false">IF(H7&gt;0,BF7,"")</f>
        <v>1</v>
      </c>
      <c r="O7" s="383" t="n">
        <v>0.4838908260321</v>
      </c>
      <c r="P7" s="384" t="n">
        <f aca="false">IF(AND(O7&lt;&gt;"",L7&lt;&gt;"be1",L7&lt;&gt;"be2",L7&lt;&gt;"be3",L7&lt;&gt;"be4"),IF(C7=1,V7,IF(C7=2,W7,IF(C7=3,X7,IF(C7=4,Y7,IF(C7=5,Z7,""))))),"")</f>
        <v>0.427</v>
      </c>
      <c r="Q7" s="385" t="n">
        <f aca="false">IF(AND(OR(L7="ib1",L7="ib2",L7="ib3",L7="ib4",M7=1),O7&gt;0,H7&gt;0),O7*$H7*$M7,"")</f>
        <v>96.7781652064199</v>
      </c>
      <c r="R7" s="386" t="n">
        <f aca="false">IF(AND(OR(L7="be1",L7="be2",L7="be3",L7="be4",M7=1),O7&gt;0,H7&gt;0),O7*$H7*$M7,"")</f>
        <v>96.7781652064199</v>
      </c>
      <c r="S7" s="387" t="n">
        <f aca="false">IF(AND(L7&lt;&gt;"be1",L7&lt;&gt;"be2",L7&lt;&gt;"be3",L7&lt;&gt;"be4",P7&gt;0,H7&gt;0,P7&lt;&gt;""),P7*$H7*N7,"")</f>
        <v>85.4</v>
      </c>
      <c r="T7" s="388"/>
      <c r="U7" s="389" t="n">
        <f aca="false">IF(A7="W",1,IF(A7="R",2,IF(A7="F",3,IF(A7="G",4,""))))</f>
        <v>2</v>
      </c>
      <c r="V7" s="390" t="n">
        <f aca="false">IF($A7="w",H$153,IF($A7="r",H$154,IF($A7="f",H$155,IF($A7="g",H$156,"no.val."))))</f>
        <v>0.515</v>
      </c>
      <c r="W7" s="390" t="n">
        <f aca="false">IF($A7="w",L$153,IF($A7="r",L$154,IF($A7="f",L$155,IF($A7="g",L$156,"no.val."))))</f>
        <v>0.427</v>
      </c>
      <c r="X7" s="390" t="n">
        <f aca="false">IF($A7="w",M$153,IF($A7="r",M$154,IF($A7="f",M$155,IF($A7="g",M$156,"no.val."))))</f>
        <v>0.394</v>
      </c>
      <c r="Y7" s="390" t="n">
        <f aca="false">IF($A7="w",O$153,IF($A7="r",O$154,IF($A7="f",O$155,IF($A7="g",O$156,"no.val."))))</f>
        <v>0.515</v>
      </c>
      <c r="Z7" s="390" t="n">
        <f aca="false">IF($A7="w",P$153,IF($A7="r",P$154,IF($A7="f",P$155,IF($A7="g",P$156,"no.val."))))</f>
        <v>1.02</v>
      </c>
      <c r="AA7" s="391"/>
      <c r="AB7" s="392" t="str">
        <f aca="false">IF($L7="ib1",$H7*$O7,"")</f>
        <v/>
      </c>
      <c r="AC7" s="392" t="str">
        <f aca="false">IF($L7="be1",$H7*$O7,"")</f>
        <v/>
      </c>
      <c r="AD7" s="392" t="str">
        <f aca="false">IF($L7="ib2",$H7*$O7,"")</f>
        <v/>
      </c>
      <c r="AE7" s="392" t="str">
        <f aca="false">IF($L7="be2",$H7*$O7,"")</f>
        <v/>
      </c>
      <c r="AF7" s="392" t="str">
        <f aca="false">IF($L7="ib3",$H7*$O7,"")</f>
        <v/>
      </c>
      <c r="AG7" s="392" t="str">
        <f aca="false">IF($L7="be3",$H7*$O7,"")</f>
        <v/>
      </c>
      <c r="AH7" s="392" t="str">
        <f aca="false">IF($L7="ib4",$H7*$O7,"")</f>
        <v/>
      </c>
      <c r="AI7" s="392" t="str">
        <f aca="false">IF($L7="be4",$H7*$O7,"")</f>
        <v/>
      </c>
      <c r="AJ7" s="391"/>
      <c r="AK7" s="393" t="str">
        <f aca="false">IF($L7="ib1",to1,IF($L7="be1",1-to1,""))</f>
        <v/>
      </c>
      <c r="AL7" s="393" t="str">
        <f aca="false">IF($L7="ib2",to2,IF($L7="be2",1-to2,""))</f>
        <v/>
      </c>
      <c r="AM7" s="393" t="str">
        <f aca="false">IF($L7="ib3",to3,IF($L7="be3",1-to3,""))</f>
        <v/>
      </c>
      <c r="AN7" s="393" t="str">
        <f aca="false">IF($L7="ib4",to4,IF($L7="be4",1-to4,""))</f>
        <v/>
      </c>
      <c r="AO7" s="391"/>
      <c r="AP7" s="393" t="n">
        <f aca="false">IF(AK7&lt;&gt;"",AK7,IF(AL7&lt;&gt;"",AL7,IF(AM7&lt;&gt;"",AM7,IF(AN7&lt;&gt;"",AN7,1))))</f>
        <v>1</v>
      </c>
      <c r="AQ7" s="394"/>
      <c r="AR7" s="395" t="str">
        <f aca="false">IF($L7="ib1",$H7*$P7,"")</f>
        <v/>
      </c>
      <c r="AS7" s="392" t="str">
        <f aca="false">IF($L7="be1",$H7*$O7,"")</f>
        <v/>
      </c>
      <c r="AT7" s="395" t="str">
        <f aca="false">IF($L7="ib2",$H7*$P7,"")</f>
        <v/>
      </c>
      <c r="AU7" s="392" t="str">
        <f aca="false">IF($L7="be2",$H7*$O7,"")</f>
        <v/>
      </c>
      <c r="AV7" s="395" t="str">
        <f aca="false">IF($L7="ib3",$H7*$P7,"")</f>
        <v/>
      </c>
      <c r="AW7" s="392" t="str">
        <f aca="false">IF($L7="be3",$H7*$O7,"")</f>
        <v/>
      </c>
      <c r="AX7" s="395" t="str">
        <f aca="false">IF($L7="ib4",$H7*$P7,"")</f>
        <v/>
      </c>
      <c r="AY7" s="392" t="str">
        <f aca="false">IF($L7="be4",$H7*$O7,"")</f>
        <v/>
      </c>
      <c r="AZ7" s="396"/>
      <c r="BA7" s="397" t="str">
        <f aca="false">IF($L7="ib1",to1r,IF($L7="be1",1-to1r,""))</f>
        <v/>
      </c>
      <c r="BB7" s="397" t="str">
        <f aca="false">IF($L7="ib2",to2r,IF($L7="be2",1-to2r,""))</f>
        <v/>
      </c>
      <c r="BC7" s="397" t="str">
        <f aca="false">IF($L7="ib3",to3r,IF($L7="be3",1-to3r,""))</f>
        <v/>
      </c>
      <c r="BD7" s="397" t="str">
        <f aca="false">IF($L7="ib4",to4r,IF($L7="be4",1-to4r,""))</f>
        <v/>
      </c>
      <c r="BE7" s="396"/>
      <c r="BF7" s="397" t="n">
        <f aca="false">IF(BA7&lt;&gt;"",BA7,IF(BB7&lt;&gt;"",BB7,IF(BC7&lt;&gt;"",BC7,IF(BD7&lt;&gt;"",BD7,1))))</f>
        <v>1</v>
      </c>
      <c r="BG7" s="398"/>
      <c r="BH7" s="340" t="s">
        <v>208</v>
      </c>
      <c r="BI7" s="340"/>
      <c r="BJ7" s="398"/>
      <c r="BK7" s="398"/>
      <c r="BL7" s="398"/>
      <c r="BM7" s="398"/>
      <c r="BN7" s="398"/>
      <c r="BO7" s="398"/>
      <c r="BP7" s="398"/>
      <c r="BQ7" s="398"/>
      <c r="BR7" s="398"/>
      <c r="BS7" s="398"/>
      <c r="BT7" s="398"/>
      <c r="BU7" s="398"/>
      <c r="BV7" s="398"/>
      <c r="BW7" s="398"/>
      <c r="BX7" s="398"/>
      <c r="BY7" s="398"/>
      <c r="BZ7" s="398"/>
      <c r="CA7" s="398"/>
      <c r="CB7" s="398"/>
      <c r="CC7" s="398"/>
      <c r="CD7" s="398"/>
      <c r="CE7" s="398"/>
      <c r="CF7" s="398"/>
      <c r="CG7" s="398"/>
      <c r="CH7" s="398"/>
    </row>
    <row r="8" s="399" customFormat="true" ht="18.95" hidden="false" customHeight="true" outlineLevel="0" collapsed="false">
      <c r="A8" s="370" t="s">
        <v>42</v>
      </c>
      <c r="B8" s="371" t="str">
        <f aca="false">IF(AND(C8&lt;&gt;5,OR(L8="ib1",L8="ib2",L8="ib3",L8="ib4")),"!",(IF(AND(C8=5,L8="ie"),"!","")))</f>
        <v/>
      </c>
      <c r="C8" s="372" t="n">
        <v>5</v>
      </c>
      <c r="D8" s="373"/>
      <c r="E8" s="400" t="s">
        <v>209</v>
      </c>
      <c r="F8" s="401" t="s">
        <v>210</v>
      </c>
      <c r="G8" s="402"/>
      <c r="H8" s="403" t="n">
        <v>20</v>
      </c>
      <c r="I8" s="404"/>
      <c r="J8" s="405" t="n">
        <v>2</v>
      </c>
      <c r="K8" s="405" t="str">
        <f aca="false">IF(J8=1,"ie",IF(J8=2,"ib1",IF(J8=3,"be1",IF(J8=4,"ib2",IF(J8=5,"be2")))))</f>
        <v>ib1</v>
      </c>
      <c r="L8" s="406" t="str">
        <f aca="false">IF(H8&gt;0,IF(J8=6,"ib3",IF(J8=7,"be3",IF(J8=8,"ib4",IF(J8=9,"be4",K8)))),"")</f>
        <v>ib1</v>
      </c>
      <c r="M8" s="407" t="n">
        <f aca="false">IF(H8&gt;0,AP8,"")</f>
        <v>0.0826618089492668</v>
      </c>
      <c r="N8" s="408" t="n">
        <f aca="false">IF(H8&gt;0,BF8,"")</f>
        <v>0.0801948536165068</v>
      </c>
      <c r="O8" s="409" t="n">
        <v>0.433326150842075</v>
      </c>
      <c r="P8" s="410" t="n">
        <f aca="false">IF(AND(O8&lt;&gt;"",L8&lt;&gt;"be1",L8&lt;&gt;"be2",L8&lt;&gt;"be3",L8&lt;&gt;"be4"),IF(C8=1,V8,IF(C8=2,W8,IF(C8=3,X8,IF(C8=4,Y8,IF(C8=5,Z8,""))))),"")</f>
        <v>1.02</v>
      </c>
      <c r="Q8" s="411" t="n">
        <f aca="false">IF(AND(OR(L8="ib1",L8="ib2",L8="ib3",L8="ib4",M8=1),O8&gt;0,H8&gt;0),O8*$H8*$M8,"")</f>
        <v>0.716390469872576</v>
      </c>
      <c r="R8" s="412" t="str">
        <f aca="false">IF(AND(OR(L8="be1",L8="be2",L8="be3",L8="be4",M8=1),O8&gt;0,H8&gt;0),O8*$H8*$M8,"")</f>
        <v/>
      </c>
      <c r="S8" s="413" t="n">
        <f aca="false">IF(AND(L8&lt;&gt;"be1",L8&lt;&gt;"be2",L8&lt;&gt;"be3",L8&lt;&gt;"be4",P8&gt;0,H8&gt;0,P8&lt;&gt;""),P8*$H8*N8,"")</f>
        <v>1.63597501377674</v>
      </c>
      <c r="T8" s="388"/>
      <c r="U8" s="389" t="n">
        <f aca="false">IF(A8="W",1,IF(A8="R",2,IF(A8="F",3,IF(A8="G",4,""))))</f>
        <v>2</v>
      </c>
      <c r="V8" s="390" t="n">
        <f aca="false">IF($A8="w",H$153,IF($A8="r",H$154,IF($A8="f",H$155,IF($A8="g",H$156,"no.val."))))</f>
        <v>0.515</v>
      </c>
      <c r="W8" s="390" t="n">
        <f aca="false">IF($A8="w",L$153,IF($A8="r",L$154,IF($A8="f",L$155,IF($A8="g",L$156,"no.val."))))</f>
        <v>0.427</v>
      </c>
      <c r="X8" s="390" t="n">
        <f aca="false">IF($A8="w",M$153,IF($A8="r",M$154,IF($A8="f",M$155,IF($A8="g",M$156,"no.val."))))</f>
        <v>0.394</v>
      </c>
      <c r="Y8" s="390" t="n">
        <f aca="false">IF($A8="w",O$153,IF($A8="r",O$154,IF($A8="f",O$155,IF($A8="g",O$156,"no.val."))))</f>
        <v>0.515</v>
      </c>
      <c r="Z8" s="390" t="n">
        <f aca="false">IF($A8="w",P$153,IF($A8="r",P$154,IF($A8="f",P$155,IF($A8="g",P$156,"no.val."))))</f>
        <v>1.02</v>
      </c>
      <c r="AA8" s="391"/>
      <c r="AB8" s="392" t="n">
        <f aca="false">IF($L8="ib1",$H8*$O8,"")</f>
        <v>8.6665230168415</v>
      </c>
      <c r="AC8" s="392" t="str">
        <f aca="false">IF($L8="be1",$H8*$O8,"")</f>
        <v/>
      </c>
      <c r="AD8" s="392" t="str">
        <f aca="false">IF($L8="ib2",$H8*$O8,"")</f>
        <v/>
      </c>
      <c r="AE8" s="392" t="str">
        <f aca="false">IF($L8="be2",$H8*$O8,"")</f>
        <v/>
      </c>
      <c r="AF8" s="392" t="str">
        <f aca="false">IF($L8="ib3",$H8*$O8,"")</f>
        <v/>
      </c>
      <c r="AG8" s="392" t="str">
        <f aca="false">IF($L8="be3",$H8*$O8,"")</f>
        <v/>
      </c>
      <c r="AH8" s="392" t="str">
        <f aca="false">IF($L8="ib4",$H8*$O8,"")</f>
        <v/>
      </c>
      <c r="AI8" s="392" t="str">
        <f aca="false">IF($L8="be4",$H8*$O8,"")</f>
        <v/>
      </c>
      <c r="AJ8" s="391"/>
      <c r="AK8" s="393" t="n">
        <f aca="false">IF($L8="ib1",to1,IF($L8="be1",1-to1,""))</f>
        <v>0.0826618089492668</v>
      </c>
      <c r="AL8" s="393" t="str">
        <f aca="false">IF($L8="ib2",to2,IF($L8="be2",1-to2,""))</f>
        <v/>
      </c>
      <c r="AM8" s="393" t="str">
        <f aca="false">IF($L8="ib3",to3,IF($L8="be3",1-to3,""))</f>
        <v/>
      </c>
      <c r="AN8" s="393" t="str">
        <f aca="false">IF($L8="ib4",to4,IF($L8="be4",1-to4,""))</f>
        <v/>
      </c>
      <c r="AO8" s="391"/>
      <c r="AP8" s="393" t="n">
        <f aca="false">IF(AK8&lt;&gt;"",AK8,IF(AL8&lt;&gt;"",AL8,IF(AM8&lt;&gt;"",AM8,IF(AN8&lt;&gt;"",AN8,1))))</f>
        <v>0.0826618089492668</v>
      </c>
      <c r="AQ8" s="394"/>
      <c r="AR8" s="395" t="n">
        <f aca="false">IF($L8="ib1",$H8*$P8,"")</f>
        <v>20.4</v>
      </c>
      <c r="AS8" s="392" t="str">
        <f aca="false">IF($L8="be1",$H8*$O8,"")</f>
        <v/>
      </c>
      <c r="AT8" s="395" t="str">
        <f aca="false">IF($L8="ib2",$H8*$P8,"")</f>
        <v/>
      </c>
      <c r="AU8" s="392" t="str">
        <f aca="false">IF($L8="be2",$H8*$O8,"")</f>
        <v/>
      </c>
      <c r="AV8" s="395" t="str">
        <f aca="false">IF($L8="ib3",$H8*$P8,"")</f>
        <v/>
      </c>
      <c r="AW8" s="392" t="str">
        <f aca="false">IF($L8="be3",$H8*$O8,"")</f>
        <v/>
      </c>
      <c r="AX8" s="395" t="str">
        <f aca="false">IF($L8="ib4",$H8*$P8,"")</f>
        <v/>
      </c>
      <c r="AY8" s="392" t="str">
        <f aca="false">IF($L8="be4",$H8*$O8,"")</f>
        <v/>
      </c>
      <c r="AZ8" s="396"/>
      <c r="BA8" s="397" t="n">
        <f aca="false">IF($L8="ib1",to1r,IF($L8="be1",1-to1r,""))</f>
        <v>0.0801948536165068</v>
      </c>
      <c r="BB8" s="397" t="str">
        <f aca="false">IF($L8="ib2",to2r,IF($L8="be2",1-to2r,""))</f>
        <v/>
      </c>
      <c r="BC8" s="397" t="str">
        <f aca="false">IF($L8="ib3",to3r,IF($L8="be3",1-to3r,""))</f>
        <v/>
      </c>
      <c r="BD8" s="397" t="str">
        <f aca="false">IF($L8="ib4",to4r,IF($L8="be4",1-to4r,""))</f>
        <v/>
      </c>
      <c r="BE8" s="396"/>
      <c r="BF8" s="397" t="n">
        <f aca="false">IF(BA8&lt;&gt;"",BA8,IF(BB8&lt;&gt;"",BB8,IF(BC8&lt;&gt;"",BC8,IF(BD8&lt;&gt;"",BD8,1))))</f>
        <v>0.0801948536165068</v>
      </c>
      <c r="BG8" s="398"/>
      <c r="BH8" s="340" t="s">
        <v>211</v>
      </c>
      <c r="BI8" s="340"/>
      <c r="BJ8" s="340"/>
      <c r="BK8" s="398"/>
      <c r="BL8" s="398"/>
      <c r="BM8" s="398"/>
      <c r="BN8" s="398"/>
      <c r="BO8" s="398"/>
      <c r="BP8" s="398"/>
      <c r="BQ8" s="398"/>
      <c r="BR8" s="398"/>
      <c r="BS8" s="398"/>
      <c r="BT8" s="398"/>
      <c r="BU8" s="398"/>
      <c r="BV8" s="398"/>
      <c r="BW8" s="398"/>
      <c r="BX8" s="398"/>
      <c r="BY8" s="398"/>
      <c r="BZ8" s="398"/>
      <c r="CA8" s="398"/>
      <c r="CB8" s="398"/>
      <c r="CC8" s="398"/>
      <c r="CD8" s="398"/>
      <c r="CE8" s="398"/>
      <c r="CF8" s="398"/>
      <c r="CG8" s="398"/>
      <c r="CH8" s="398"/>
      <c r="CI8" s="398"/>
    </row>
    <row r="9" s="399" customFormat="true" ht="18.95" hidden="false" customHeight="true" outlineLevel="0" collapsed="false">
      <c r="A9" s="370" t="s">
        <v>42</v>
      </c>
      <c r="B9" s="371" t="str">
        <f aca="false">IF(AND(C9&lt;&gt;5,OR(L9="ib1",L9="ib2",L9="ib3",L9="ib4")),"!",(IF(AND(C9=5,L9="ie"),"!","")))</f>
        <v/>
      </c>
      <c r="C9" s="372" t="n">
        <v>1</v>
      </c>
      <c r="D9" s="414"/>
      <c r="E9" s="400"/>
      <c r="F9" s="401"/>
      <c r="G9" s="402"/>
      <c r="H9" s="403"/>
      <c r="I9" s="404"/>
      <c r="J9" s="405" t="n">
        <v>1</v>
      </c>
      <c r="K9" s="405" t="str">
        <f aca="false">IF(J9=1,"ie",IF(J9=2,"ib1",IF(J9=3,"be1",IF(J9=4,"ib2",IF(J9=5,"be2")))))</f>
        <v>ie</v>
      </c>
      <c r="L9" s="415" t="str">
        <f aca="false">IF(H9&gt;0,IF(J9=6,"ib3",IF(J9=7,"be3",IF(J9=8,"ib4",IF(J9=9,"be4",K9)))),"")</f>
        <v/>
      </c>
      <c r="M9" s="407" t="str">
        <f aca="false">IF(H9&gt;0,AP9,"")</f>
        <v/>
      </c>
      <c r="N9" s="408" t="str">
        <f aca="false">IF(H9&gt;0,BF9,"")</f>
        <v/>
      </c>
      <c r="O9" s="409"/>
      <c r="P9" s="410" t="str">
        <f aca="false">IF(AND(O9&lt;&gt;"",L9&lt;&gt;"be1",L9&lt;&gt;"be2",L9&lt;&gt;"be3",L9&lt;&gt;"be4"),IF(C9=1,V9,IF(C9=2,W9,IF(C9=3,X9,IF(C9=4,Y9,IF(C9=5,Z9,""))))),"")</f>
        <v/>
      </c>
      <c r="Q9" s="411" t="str">
        <f aca="false">IF(AND(OR(L9="ib1",L9="ib2",L9="ib3",L9="ib4",M9=1),O9&gt;0,H9&gt;0),O9*$H9*$M9,"")</f>
        <v/>
      </c>
      <c r="R9" s="412" t="str">
        <f aca="false">IF(AND(OR(L9="be1",L9="be2",L9="be3",L9="be4",M9=1),O9&gt;0,H9&gt;0),O9*$H9*$M9,"")</f>
        <v/>
      </c>
      <c r="S9" s="413" t="str">
        <f aca="false">IF(AND(L9&lt;&gt;"be1",L9&lt;&gt;"be2",L9&lt;&gt;"be3",L9&lt;&gt;"be4",P9&gt;0,H9&gt;0,P9&lt;&gt;""),P9*$H9*N9,"")</f>
        <v/>
      </c>
      <c r="T9" s="388"/>
      <c r="U9" s="389" t="n">
        <f aca="false">IF(A9="W",1,IF(A9="R",2,IF(A9="F",3,IF(A9="G",4,""))))</f>
        <v>2</v>
      </c>
      <c r="V9" s="390" t="n">
        <f aca="false">IF($A9="w",H$153,IF($A9="r",H$154,IF($A9="f",H$155,IF($A9="g",H$156,"no.val."))))</f>
        <v>0.515</v>
      </c>
      <c r="W9" s="390" t="n">
        <f aca="false">IF($A9="w",L$153,IF($A9="r",L$154,IF($A9="f",L$155,IF($A9="g",L$156,"no.val."))))</f>
        <v>0.427</v>
      </c>
      <c r="X9" s="390" t="n">
        <f aca="false">IF($A9="w",M$153,IF($A9="r",M$154,IF($A9="f",M$155,IF($A9="g",M$156,"no.val."))))</f>
        <v>0.394</v>
      </c>
      <c r="Y9" s="390" t="n">
        <f aca="false">IF($A9="w",O$153,IF($A9="r",O$154,IF($A9="f",O$155,IF($A9="g",O$156,"no.val."))))</f>
        <v>0.515</v>
      </c>
      <c r="Z9" s="390" t="n">
        <f aca="false">IF($A9="w",P$153,IF($A9="r",P$154,IF($A9="f",P$155,IF($A9="g",P$156,"no.val."))))</f>
        <v>1.02</v>
      </c>
      <c r="AA9" s="391"/>
      <c r="AB9" s="392" t="str">
        <f aca="false">IF($L9="ib1",$H9*$O9,"")</f>
        <v/>
      </c>
      <c r="AC9" s="392" t="str">
        <f aca="false">IF($L9="be1",$H9*$O9,"")</f>
        <v/>
      </c>
      <c r="AD9" s="392" t="str">
        <f aca="false">IF($L9="ib2",$H9*$O9,"")</f>
        <v/>
      </c>
      <c r="AE9" s="392" t="str">
        <f aca="false">IF($L9="be2",$H9*$O9,"")</f>
        <v/>
      </c>
      <c r="AF9" s="392" t="str">
        <f aca="false">IF($L9="ib3",$H9*$O9,"")</f>
        <v/>
      </c>
      <c r="AG9" s="392" t="str">
        <f aca="false">IF($L9="be3",$H9*$O9,"")</f>
        <v/>
      </c>
      <c r="AH9" s="392" t="str">
        <f aca="false">IF($L9="ib4",$H9*$O9,"")</f>
        <v/>
      </c>
      <c r="AI9" s="392" t="str">
        <f aca="false">IF($L9="be4",$H9*$O9,"")</f>
        <v/>
      </c>
      <c r="AJ9" s="391"/>
      <c r="AK9" s="393" t="str">
        <f aca="false">IF($L9="ib1",to1,IF($L9="be1",1-to1,""))</f>
        <v/>
      </c>
      <c r="AL9" s="393" t="str">
        <f aca="false">IF($L9="ib2",to2,IF($L9="be2",1-to2,""))</f>
        <v/>
      </c>
      <c r="AM9" s="393" t="str">
        <f aca="false">IF($L9="ib3",to3,IF($L9="be3",1-to3,""))</f>
        <v/>
      </c>
      <c r="AN9" s="393" t="str">
        <f aca="false">IF($L9="ib4",to4,IF($L9="be4",1-to4,""))</f>
        <v/>
      </c>
      <c r="AO9" s="391"/>
      <c r="AP9" s="393" t="n">
        <f aca="false">IF(AK9&lt;&gt;"",AK9,IF(AL9&lt;&gt;"",AL9,IF(AM9&lt;&gt;"",AM9,IF(AN9&lt;&gt;"",AN9,1))))</f>
        <v>1</v>
      </c>
      <c r="AQ9" s="394"/>
      <c r="AR9" s="395" t="str">
        <f aca="false">IF($L9="ib1",$H9*$P9,"")</f>
        <v/>
      </c>
      <c r="AS9" s="392" t="str">
        <f aca="false">IF($L9="be1",$H9*$O9,"")</f>
        <v/>
      </c>
      <c r="AT9" s="395" t="str">
        <f aca="false">IF($L9="ib2",$H9*$P9,"")</f>
        <v/>
      </c>
      <c r="AU9" s="392" t="str">
        <f aca="false">IF($L9="be2",$H9*$O9,"")</f>
        <v/>
      </c>
      <c r="AV9" s="395" t="str">
        <f aca="false">IF($L9="ib3",$H9*$P9,"")</f>
        <v/>
      </c>
      <c r="AW9" s="392" t="str">
        <f aca="false">IF($L9="be3",$H9*$O9,"")</f>
        <v/>
      </c>
      <c r="AX9" s="395" t="str">
        <f aca="false">IF($L9="ib4",$H9*$P9,"")</f>
        <v/>
      </c>
      <c r="AY9" s="392" t="str">
        <f aca="false">IF($L9="be4",$H9*$O9,"")</f>
        <v/>
      </c>
      <c r="AZ9" s="396"/>
      <c r="BA9" s="397" t="str">
        <f aca="false">IF($L9="ib1",to1r,IF($L9="be1",1-to1r,""))</f>
        <v/>
      </c>
      <c r="BB9" s="397" t="str">
        <f aca="false">IF($L9="ib2",to2r,IF($L9="be2",1-to2r,""))</f>
        <v/>
      </c>
      <c r="BC9" s="397" t="str">
        <f aca="false">IF($L9="ib3",to3r,IF($L9="be3",1-to3r,""))</f>
        <v/>
      </c>
      <c r="BD9" s="397" t="str">
        <f aca="false">IF($L9="ib4",to4r,IF($L9="be4",1-to4r,""))</f>
        <v/>
      </c>
      <c r="BE9" s="396"/>
      <c r="BF9" s="397" t="n">
        <f aca="false">IF(BA9&lt;&gt;"",BA9,IF(BB9&lt;&gt;"",BB9,IF(BC9&lt;&gt;"",BC9,IF(BD9&lt;&gt;"",BD9,1))))</f>
        <v>1</v>
      </c>
      <c r="BG9" s="398"/>
      <c r="BH9" s="340" t="s">
        <v>212</v>
      </c>
      <c r="BI9" s="340"/>
      <c r="BJ9" s="398"/>
      <c r="BK9" s="398"/>
      <c r="BL9" s="398"/>
      <c r="BM9" s="398"/>
      <c r="BN9" s="398"/>
      <c r="BO9" s="398"/>
      <c r="BP9" s="398"/>
      <c r="BQ9" s="398"/>
      <c r="BR9" s="398"/>
      <c r="BS9" s="398"/>
      <c r="BT9" s="398"/>
      <c r="BU9" s="398"/>
      <c r="BV9" s="398"/>
      <c r="BW9" s="398"/>
      <c r="BX9" s="398"/>
      <c r="BY9" s="398"/>
      <c r="BZ9" s="398"/>
      <c r="CA9" s="398"/>
      <c r="CB9" s="398"/>
      <c r="CC9" s="398"/>
      <c r="CD9" s="398"/>
      <c r="CE9" s="398"/>
      <c r="CF9" s="398"/>
      <c r="CG9" s="398"/>
      <c r="CH9" s="398"/>
    </row>
    <row r="10" s="399" customFormat="true" ht="18.95" hidden="true" customHeight="true" outlineLevel="0" collapsed="false">
      <c r="A10" s="370" t="s">
        <v>42</v>
      </c>
      <c r="B10" s="371" t="str">
        <f aca="false">IF(AND(C10&lt;&gt;5,OR(L10="ib1",L10="ib2",L10="ib3",L10="ib4")),"!",(IF(AND(C10=5,L10="ie"),"!","")))</f>
        <v/>
      </c>
      <c r="C10" s="372"/>
      <c r="D10" s="414"/>
      <c r="E10" s="400"/>
      <c r="F10" s="401"/>
      <c r="G10" s="402"/>
      <c r="H10" s="403"/>
      <c r="I10" s="404"/>
      <c r="J10" s="405" t="n">
        <v>4</v>
      </c>
      <c r="K10" s="405" t="str">
        <f aca="false">IF(J10=1,"ie",IF(J10=2,"ib1",IF(J10=3,"be1",IF(J10=4,"ib2",IF(J10=5,"be2")))))</f>
        <v>ib2</v>
      </c>
      <c r="L10" s="406" t="str">
        <f aca="false">IF(H10&gt;0,IF(J10=6,"ib3",IF(J10=7,"be3",IF(J10=8,"ib4",IF(J10=9,"be4",K10)))),"")</f>
        <v/>
      </c>
      <c r="M10" s="407" t="str">
        <f aca="false">IF(H10&gt;0,AP10,"")</f>
        <v/>
      </c>
      <c r="N10" s="408" t="str">
        <f aca="false">IF(H10&gt;0,BF10,"")</f>
        <v/>
      </c>
      <c r="O10" s="409"/>
      <c r="P10" s="410" t="str">
        <f aca="false">IF(AND(O10&lt;&gt;"",L10&lt;&gt;"be1",L10&lt;&gt;"be2",L10&lt;&gt;"be3",L10&lt;&gt;"be4"),IF(C10=1,V10,IF(C10=2,W10,IF(C10=3,X10,IF(C10=4,Y10,IF(C10=5,Z10,""))))),"")</f>
        <v/>
      </c>
      <c r="Q10" s="411" t="str">
        <f aca="false">IF(AND(OR(L10="ib1",L10="ib2",L10="ib3",L10="ib4",M10=1),O10&gt;0,H10&gt;0),O10*$H10*$M10,"")</f>
        <v/>
      </c>
      <c r="R10" s="412" t="str">
        <f aca="false">IF(AND(OR(L10="be1",L10="be2",L10="be3",L10="be4",M10=1),O10&gt;0,H10&gt;0),O10*$H10*$M10,"")</f>
        <v/>
      </c>
      <c r="S10" s="413" t="str">
        <f aca="false">IF(AND(L10&lt;&gt;"be1",L10&lt;&gt;"be2",L10&lt;&gt;"be3",L10&lt;&gt;"be4",P10&gt;0,H10&gt;0,P10&lt;&gt;""),P10*$H10*N10,"")</f>
        <v/>
      </c>
      <c r="T10" s="388"/>
      <c r="U10" s="389" t="n">
        <f aca="false">IF(A10="W",1,IF(A10="R",2,IF(A10="F",3,IF(A10="G",4,""))))</f>
        <v>2</v>
      </c>
      <c r="V10" s="390" t="n">
        <f aca="false">IF($A10="w",H$153,IF($A10="r",H$154,IF($A10="f",H$155,IF($A10="g",H$156,"no.val."))))</f>
        <v>0.515</v>
      </c>
      <c r="W10" s="390" t="n">
        <f aca="false">IF($A10="w",L$153,IF($A10="r",L$154,IF($A10="f",L$155,IF($A10="g",L$156,"no.val."))))</f>
        <v>0.427</v>
      </c>
      <c r="X10" s="390" t="n">
        <f aca="false">IF($A10="w",M$153,IF($A10="r",M$154,IF($A10="f",M$155,IF($A10="g",M$156,"no.val."))))</f>
        <v>0.394</v>
      </c>
      <c r="Y10" s="390" t="n">
        <f aca="false">IF($A10="w",O$153,IF($A10="r",O$154,IF($A10="f",O$155,IF($A10="g",O$156,"no.val."))))</f>
        <v>0.515</v>
      </c>
      <c r="Z10" s="390" t="n">
        <f aca="false">IF($A10="w",P$153,IF($A10="r",P$154,IF($A10="f",P$155,IF($A10="g",P$156,"no.val."))))</f>
        <v>1.02</v>
      </c>
      <c r="AA10" s="391"/>
      <c r="AB10" s="392" t="str">
        <f aca="false">IF($L10="ib1",$H10*$O10,"")</f>
        <v/>
      </c>
      <c r="AC10" s="392" t="str">
        <f aca="false">IF($L10="be1",$H10*$O10,"")</f>
        <v/>
      </c>
      <c r="AD10" s="392" t="str">
        <f aca="false">IF($L10="ib2",$H10*$O10,"")</f>
        <v/>
      </c>
      <c r="AE10" s="392" t="str">
        <f aca="false">IF($L10="be2",$H10*$O10,"")</f>
        <v/>
      </c>
      <c r="AF10" s="392" t="str">
        <f aca="false">IF($L10="ib3",$H10*$O10,"")</f>
        <v/>
      </c>
      <c r="AG10" s="392" t="str">
        <f aca="false">IF($L10="be3",$H10*$O10,"")</f>
        <v/>
      </c>
      <c r="AH10" s="392" t="str">
        <f aca="false">IF($L10="ib4",$H10*$O10,"")</f>
        <v/>
      </c>
      <c r="AI10" s="392" t="str">
        <f aca="false">IF($L10="be4",$H10*$O10,"")</f>
        <v/>
      </c>
      <c r="AJ10" s="391"/>
      <c r="AK10" s="393" t="str">
        <f aca="false">IF($L10="ib1",to1,IF($L10="be1",1-to1,""))</f>
        <v/>
      </c>
      <c r="AL10" s="393" t="str">
        <f aca="false">IF($L10="ib2",to2,IF($L10="be2",1-to2,""))</f>
        <v/>
      </c>
      <c r="AM10" s="393" t="str">
        <f aca="false">IF($L10="ib3",to3,IF($L10="be3",1-to3,""))</f>
        <v/>
      </c>
      <c r="AN10" s="393" t="str">
        <f aca="false">IF($L10="ib4",to4,IF($L10="be4",1-to4,""))</f>
        <v/>
      </c>
      <c r="AO10" s="391"/>
      <c r="AP10" s="393" t="n">
        <f aca="false">IF(AK10&lt;&gt;"",AK10,IF(AL10&lt;&gt;"",AL10,IF(AM10&lt;&gt;"",AM10,IF(AN10&lt;&gt;"",AN10,1))))</f>
        <v>1</v>
      </c>
      <c r="AQ10" s="394"/>
      <c r="AR10" s="395" t="str">
        <f aca="false">IF($L10="ib1",$H10*$P10,"")</f>
        <v/>
      </c>
      <c r="AS10" s="392" t="str">
        <f aca="false">IF($L10="be1",$H10*$O10,"")</f>
        <v/>
      </c>
      <c r="AT10" s="395" t="str">
        <f aca="false">IF($L10="ib2",$H10*$P10,"")</f>
        <v/>
      </c>
      <c r="AU10" s="392" t="str">
        <f aca="false">IF($L10="be2",$H10*$O10,"")</f>
        <v/>
      </c>
      <c r="AV10" s="395" t="str">
        <f aca="false">IF($L10="ib3",$H10*$P10,"")</f>
        <v/>
      </c>
      <c r="AW10" s="392" t="str">
        <f aca="false">IF($L10="be3",$H10*$O10,"")</f>
        <v/>
      </c>
      <c r="AX10" s="395" t="str">
        <f aca="false">IF($L10="ib4",$H10*$P10,"")</f>
        <v/>
      </c>
      <c r="AY10" s="392" t="str">
        <f aca="false">IF($L10="be4",$H10*$O10,"")</f>
        <v/>
      </c>
      <c r="AZ10" s="396"/>
      <c r="BA10" s="397" t="str">
        <f aca="false">IF($L10="ib1",to1r,IF($L10="be1",1-to1r,""))</f>
        <v/>
      </c>
      <c r="BB10" s="397" t="str">
        <f aca="false">IF($L10="ib2",to2r,IF($L10="be2",1-to2r,""))</f>
        <v/>
      </c>
      <c r="BC10" s="397" t="str">
        <f aca="false">IF($L10="ib3",to3r,IF($L10="be3",1-to3r,""))</f>
        <v/>
      </c>
      <c r="BD10" s="397" t="str">
        <f aca="false">IF($L10="ib4",to4r,IF($L10="be4",1-to4r,""))</f>
        <v/>
      </c>
      <c r="BE10" s="396"/>
      <c r="BF10" s="397" t="n">
        <f aca="false">IF(BA10&lt;&gt;"",BA10,IF(BB10&lt;&gt;"",BB10,IF(BC10&lt;&gt;"",BC10,IF(BD10&lt;&gt;"",BD10,1))))</f>
        <v>1</v>
      </c>
      <c r="BG10" s="398"/>
      <c r="BH10" s="340" t="s">
        <v>213</v>
      </c>
      <c r="BI10" s="398"/>
      <c r="BJ10" s="398"/>
      <c r="BK10" s="398"/>
      <c r="BL10" s="398"/>
      <c r="BM10" s="398"/>
      <c r="BN10" s="398"/>
      <c r="BO10" s="398"/>
      <c r="BP10" s="398"/>
      <c r="BQ10" s="398"/>
      <c r="BR10" s="398"/>
      <c r="BS10" s="398"/>
      <c r="BT10" s="398"/>
      <c r="BU10" s="398"/>
      <c r="BV10" s="398"/>
      <c r="BW10" s="398"/>
      <c r="BX10" s="398"/>
      <c r="BY10" s="398"/>
      <c r="BZ10" s="398"/>
      <c r="CA10" s="398"/>
      <c r="CB10" s="398"/>
      <c r="CC10" s="398"/>
      <c r="CD10" s="398"/>
      <c r="CE10" s="398"/>
      <c r="CF10" s="398"/>
      <c r="CG10" s="398"/>
      <c r="CH10" s="398"/>
    </row>
    <row r="11" s="399" customFormat="true" ht="18.95" hidden="true" customHeight="true" outlineLevel="0" collapsed="false">
      <c r="A11" s="370" t="s">
        <v>42</v>
      </c>
      <c r="B11" s="371" t="str">
        <f aca="false">IF(AND(C11&lt;&gt;5,OR(L11="ib1",L11="ib2",L11="ib3",L11="ib4")),"!",(IF(AND(C11=5,L11="ie"),"!","")))</f>
        <v/>
      </c>
      <c r="C11" s="372"/>
      <c r="D11" s="414"/>
      <c r="E11" s="400"/>
      <c r="F11" s="401"/>
      <c r="G11" s="402"/>
      <c r="H11" s="403"/>
      <c r="I11" s="404"/>
      <c r="J11" s="405" t="n">
        <v>5</v>
      </c>
      <c r="K11" s="405" t="str">
        <f aca="false">IF(J11=1,"ie",IF(J11=2,"ib1",IF(J11=3,"be1",IF(J11=4,"ib2",IF(J11=5,"be2")))))</f>
        <v>be2</v>
      </c>
      <c r="L11" s="406" t="str">
        <f aca="false">IF(H11&gt;0,IF(J11=6,"ib3",IF(J11=7,"be3",IF(J11=8,"ib4",IF(J11=9,"be4",K11)))),"")</f>
        <v/>
      </c>
      <c r="M11" s="407" t="str">
        <f aca="false">IF(H11&gt;0,AP11,"")</f>
        <v/>
      </c>
      <c r="N11" s="408" t="str">
        <f aca="false">IF(H11&gt;0,BF11,"")</f>
        <v/>
      </c>
      <c r="O11" s="409"/>
      <c r="P11" s="410" t="str">
        <f aca="false">IF(AND(O11&lt;&gt;"",L11&lt;&gt;"be1",L11&lt;&gt;"be2",L11&lt;&gt;"be3",L11&lt;&gt;"be4"),IF(C11=1,V11,IF(C11=2,W11,IF(C11=3,X11,IF(C11=4,Y11,IF(C11=5,Z11,""))))),"")</f>
        <v/>
      </c>
      <c r="Q11" s="411" t="str">
        <f aca="false">IF(AND(OR(L11="ib1",L11="ib2",L11="ib3",L11="ib4",M11=1),O11&gt;0,H11&gt;0),O11*$H11*$M11,"")</f>
        <v/>
      </c>
      <c r="R11" s="412" t="str">
        <f aca="false">IF(AND(OR(L11="be1",L11="be2",L11="be3",L11="be4",M11=1),O11&gt;0,H11&gt;0),O11*$H11*$M11,"")</f>
        <v/>
      </c>
      <c r="S11" s="413" t="str">
        <f aca="false">IF(AND(L11&lt;&gt;"be1",L11&lt;&gt;"be2",L11&lt;&gt;"be3",L11&lt;&gt;"be4",P11&gt;0,H11&gt;0,P11&lt;&gt;""),P11*$H11*N11,"")</f>
        <v/>
      </c>
      <c r="T11" s="388"/>
      <c r="U11" s="389" t="n">
        <f aca="false">IF(A11="W",1,IF(A11="R",2,IF(A11="F",3,IF(A11="G",4,""))))</f>
        <v>2</v>
      </c>
      <c r="V11" s="390" t="n">
        <f aca="false">IF($A11="w",H$153,IF($A11="r",H$154,IF($A11="f",H$155,IF($A11="g",H$156,"no.val."))))</f>
        <v>0.515</v>
      </c>
      <c r="W11" s="390" t="n">
        <f aca="false">IF($A11="w",L$153,IF($A11="r",L$154,IF($A11="f",L$155,IF($A11="g",L$156,"no.val."))))</f>
        <v>0.427</v>
      </c>
      <c r="X11" s="390" t="n">
        <f aca="false">IF($A11="w",M$153,IF($A11="r",M$154,IF($A11="f",M$155,IF($A11="g",M$156,"no.val."))))</f>
        <v>0.394</v>
      </c>
      <c r="Y11" s="390" t="n">
        <f aca="false">IF($A11="w",O$153,IF($A11="r",O$154,IF($A11="f",O$155,IF($A11="g",O$156,"no.val."))))</f>
        <v>0.515</v>
      </c>
      <c r="Z11" s="390" t="n">
        <f aca="false">IF($A11="w",P$153,IF($A11="r",P$154,IF($A11="f",P$155,IF($A11="g",P$156,"no.val."))))</f>
        <v>1.02</v>
      </c>
      <c r="AA11" s="391"/>
      <c r="AB11" s="392" t="str">
        <f aca="false">IF($L11="ib1",$H11*$O11,"")</f>
        <v/>
      </c>
      <c r="AC11" s="392" t="str">
        <f aca="false">IF($L11="be1",$H11*$O11,"")</f>
        <v/>
      </c>
      <c r="AD11" s="392" t="str">
        <f aca="false">IF($L11="ib2",$H11*$O11,"")</f>
        <v/>
      </c>
      <c r="AE11" s="392" t="str">
        <f aca="false">IF($L11="be2",$H11*$O11,"")</f>
        <v/>
      </c>
      <c r="AF11" s="392" t="str">
        <f aca="false">IF($L11="ib3",$H11*$O11,"")</f>
        <v/>
      </c>
      <c r="AG11" s="392" t="str">
        <f aca="false">IF($L11="be3",$H11*$O11,"")</f>
        <v/>
      </c>
      <c r="AH11" s="392" t="str">
        <f aca="false">IF($L11="ib4",$H11*$O11,"")</f>
        <v/>
      </c>
      <c r="AI11" s="392" t="str">
        <f aca="false">IF($L11="be4",$H11*$O11,"")</f>
        <v/>
      </c>
      <c r="AJ11" s="391"/>
      <c r="AK11" s="393" t="str">
        <f aca="false">IF($L11="ib1",to1,IF($L11="be1",1-to1,""))</f>
        <v/>
      </c>
      <c r="AL11" s="393" t="str">
        <f aca="false">IF($L11="ib2",to2,IF($L11="be2",1-to2,""))</f>
        <v/>
      </c>
      <c r="AM11" s="393" t="str">
        <f aca="false">IF($L11="ib3",to3,IF($L11="be3",1-to3,""))</f>
        <v/>
      </c>
      <c r="AN11" s="393" t="str">
        <f aca="false">IF($L11="ib4",to4,IF($L11="be4",1-to4,""))</f>
        <v/>
      </c>
      <c r="AO11" s="391"/>
      <c r="AP11" s="393" t="n">
        <f aca="false">IF(AK11&lt;&gt;"",AK11,IF(AL11&lt;&gt;"",AL11,IF(AM11&lt;&gt;"",AM11,IF(AN11&lt;&gt;"",AN11,1))))</f>
        <v>1</v>
      </c>
      <c r="AQ11" s="394"/>
      <c r="AR11" s="395" t="str">
        <f aca="false">IF($L11="ib1",$H11*$P11,"")</f>
        <v/>
      </c>
      <c r="AS11" s="392" t="str">
        <f aca="false">IF($L11="be1",$H11*$O11,"")</f>
        <v/>
      </c>
      <c r="AT11" s="395" t="str">
        <f aca="false">IF($L11="ib2",$H11*$P11,"")</f>
        <v/>
      </c>
      <c r="AU11" s="392" t="str">
        <f aca="false">IF($L11="be2",$H11*$O11,"")</f>
        <v/>
      </c>
      <c r="AV11" s="395" t="str">
        <f aca="false">IF($L11="ib3",$H11*$P11,"")</f>
        <v/>
      </c>
      <c r="AW11" s="392" t="str">
        <f aca="false">IF($L11="be3",$H11*$O11,"")</f>
        <v/>
      </c>
      <c r="AX11" s="395" t="str">
        <f aca="false">IF($L11="ib4",$H11*$P11,"")</f>
        <v/>
      </c>
      <c r="AY11" s="392" t="str">
        <f aca="false">IF($L11="be4",$H11*$O11,"")</f>
        <v/>
      </c>
      <c r="AZ11" s="396"/>
      <c r="BA11" s="397" t="str">
        <f aca="false">IF($L11="ib1",to1r,IF($L11="be1",1-to1r,""))</f>
        <v/>
      </c>
      <c r="BB11" s="397" t="str">
        <f aca="false">IF($L11="ib2",to2r,IF($L11="be2",1-to2r,""))</f>
        <v/>
      </c>
      <c r="BC11" s="397" t="str">
        <f aca="false">IF($L11="ib3",to3r,IF($L11="be3",1-to3r,""))</f>
        <v/>
      </c>
      <c r="BD11" s="397" t="str">
        <f aca="false">IF($L11="ib4",to4r,IF($L11="be4",1-to4r,""))</f>
        <v/>
      </c>
      <c r="BE11" s="396"/>
      <c r="BF11" s="397" t="n">
        <f aca="false">IF(BA11&lt;&gt;"",BA11,IF(BB11&lt;&gt;"",BB11,IF(BC11&lt;&gt;"",BC11,IF(BD11&lt;&gt;"",BD11,1))))</f>
        <v>1</v>
      </c>
      <c r="BG11" s="398"/>
      <c r="BH11" s="340" t="s">
        <v>214</v>
      </c>
      <c r="BI11" s="398"/>
      <c r="BJ11" s="398"/>
      <c r="BK11" s="398"/>
      <c r="BL11" s="398"/>
      <c r="BM11" s="398"/>
      <c r="BN11" s="398"/>
      <c r="BO11" s="398"/>
      <c r="BP11" s="398"/>
      <c r="BQ11" s="398"/>
      <c r="BR11" s="398"/>
      <c r="BS11" s="398"/>
      <c r="BT11" s="398"/>
      <c r="BU11" s="398"/>
      <c r="BV11" s="398"/>
      <c r="BW11" s="398"/>
      <c r="BX11" s="398"/>
      <c r="BY11" s="398"/>
      <c r="BZ11" s="398"/>
      <c r="CA11" s="398"/>
      <c r="CB11" s="398"/>
      <c r="CC11" s="398"/>
      <c r="CD11" s="398"/>
      <c r="CE11" s="398"/>
      <c r="CF11" s="398"/>
      <c r="CG11" s="398"/>
      <c r="CH11" s="398"/>
    </row>
    <row r="12" s="399" customFormat="true" ht="18.95" hidden="true" customHeight="true" outlineLevel="0" collapsed="false">
      <c r="A12" s="370" t="s">
        <v>42</v>
      </c>
      <c r="B12" s="371" t="str">
        <f aca="false">IF(AND(C12&lt;&gt;5,OR(L12="ib1",L12="ib2",L12="ib3",L12="ib4")),"!",(IF(AND(C12=5,L12="ie"),"!","")))</f>
        <v/>
      </c>
      <c r="C12" s="372"/>
      <c r="D12" s="414"/>
      <c r="E12" s="400"/>
      <c r="F12" s="401"/>
      <c r="G12" s="402"/>
      <c r="H12" s="403"/>
      <c r="I12" s="404"/>
      <c r="J12" s="405" t="n">
        <v>6</v>
      </c>
      <c r="K12" s="405" t="n">
        <f aca="false">IF(J12=1,"ie",IF(J12=2,"ib1",IF(J12=3,"be1",IF(J12=4,"ib2",IF(J12=5,"be2")))))</f>
        <v>0</v>
      </c>
      <c r="L12" s="406" t="str">
        <f aca="false">IF(H12&gt;0,IF(J12=6,"ib3",IF(J12=7,"be3",IF(J12=8,"ib4",IF(J12=9,"be4",K12)))),"")</f>
        <v/>
      </c>
      <c r="M12" s="407" t="str">
        <f aca="false">IF(H12&gt;0,AP12,"")</f>
        <v/>
      </c>
      <c r="N12" s="408" t="str">
        <f aca="false">IF(H12&gt;0,BF12,"")</f>
        <v/>
      </c>
      <c r="O12" s="409"/>
      <c r="P12" s="410" t="str">
        <f aca="false">IF(AND(O12&lt;&gt;"",L12&lt;&gt;"be1",L12&lt;&gt;"be2",L12&lt;&gt;"be3",L12&lt;&gt;"be4"),IF(C12=1,V12,IF(C12=2,W12,IF(C12=3,X12,IF(C12=4,Y12,IF(C12=5,Z12,""))))),"")</f>
        <v/>
      </c>
      <c r="Q12" s="411" t="str">
        <f aca="false">IF(AND(OR(L12="ib1",L12="ib2",L12="ib3",L12="ib4",M12=1),O12&gt;0,H12&gt;0),O12*$H12*$M12,"")</f>
        <v/>
      </c>
      <c r="R12" s="412" t="str">
        <f aca="false">IF(AND(OR(L12="be1",L12="be2",L12="be3",L12="be4",M12=1),O12&gt;0,H12&gt;0),O12*$H12*$M12,"")</f>
        <v/>
      </c>
      <c r="S12" s="413" t="str">
        <f aca="false">IF(AND(L12&lt;&gt;"be1",L12&lt;&gt;"be2",L12&lt;&gt;"be3",L12&lt;&gt;"be4",P12&gt;0,H12&gt;0,P12&lt;&gt;""),P12*$H12*N12,"")</f>
        <v/>
      </c>
      <c r="T12" s="388"/>
      <c r="U12" s="389" t="n">
        <f aca="false">IF(A12="W",1,IF(A12="R",2,IF(A12="F",3,IF(A12="G",4,""))))</f>
        <v>2</v>
      </c>
      <c r="V12" s="390" t="n">
        <f aca="false">IF($A12="w",H$153,IF($A12="r",H$154,IF($A12="f",H$155,IF($A12="g",H$156,"no.val."))))</f>
        <v>0.515</v>
      </c>
      <c r="W12" s="390" t="n">
        <f aca="false">IF($A12="w",L$153,IF($A12="r",L$154,IF($A12="f",L$155,IF($A12="g",L$156,"no.val."))))</f>
        <v>0.427</v>
      </c>
      <c r="X12" s="390" t="n">
        <f aca="false">IF($A12="w",M$153,IF($A12="r",M$154,IF($A12="f",M$155,IF($A12="g",M$156,"no.val."))))</f>
        <v>0.394</v>
      </c>
      <c r="Y12" s="390" t="n">
        <f aca="false">IF($A12="w",O$153,IF($A12="r",O$154,IF($A12="f",O$155,IF($A12="g",O$156,"no.val."))))</f>
        <v>0.515</v>
      </c>
      <c r="Z12" s="390" t="n">
        <f aca="false">IF($A12="w",P$153,IF($A12="r",P$154,IF($A12="f",P$155,IF($A12="g",P$156,"no.val."))))</f>
        <v>1.02</v>
      </c>
      <c r="AA12" s="391"/>
      <c r="AB12" s="392" t="str">
        <f aca="false">IF($L12="ib1",$H12*$O12,"")</f>
        <v/>
      </c>
      <c r="AC12" s="392" t="str">
        <f aca="false">IF($L12="be1",$H12*$O12,"")</f>
        <v/>
      </c>
      <c r="AD12" s="392" t="str">
        <f aca="false">IF($L12="ib2",$H12*$O12,"")</f>
        <v/>
      </c>
      <c r="AE12" s="392" t="str">
        <f aca="false">IF($L12="be2",$H12*$O12,"")</f>
        <v/>
      </c>
      <c r="AF12" s="392" t="str">
        <f aca="false">IF($L12="ib3",$H12*$O12,"")</f>
        <v/>
      </c>
      <c r="AG12" s="392" t="str">
        <f aca="false">IF($L12="be3",$H12*$O12,"")</f>
        <v/>
      </c>
      <c r="AH12" s="392" t="str">
        <f aca="false">IF($L12="ib4",$H12*$O12,"")</f>
        <v/>
      </c>
      <c r="AI12" s="392" t="str">
        <f aca="false">IF($L12="be4",$H12*$O12,"")</f>
        <v/>
      </c>
      <c r="AJ12" s="391"/>
      <c r="AK12" s="393" t="str">
        <f aca="false">IF($L12="ib1",to1,IF($L12="be1",1-to1,""))</f>
        <v/>
      </c>
      <c r="AL12" s="393" t="str">
        <f aca="false">IF($L12="ib2",to2,IF($L12="be2",1-to2,""))</f>
        <v/>
      </c>
      <c r="AM12" s="393" t="str">
        <f aca="false">IF($L12="ib3",to3,IF($L12="be3",1-to3,""))</f>
        <v/>
      </c>
      <c r="AN12" s="393" t="str">
        <f aca="false">IF($L12="ib4",to4,IF($L12="be4",1-to4,""))</f>
        <v/>
      </c>
      <c r="AO12" s="391"/>
      <c r="AP12" s="393" t="n">
        <f aca="false">IF(AK12&lt;&gt;"",AK12,IF(AL12&lt;&gt;"",AL12,IF(AM12&lt;&gt;"",AM12,IF(AN12&lt;&gt;"",AN12,1))))</f>
        <v>1</v>
      </c>
      <c r="AQ12" s="394"/>
      <c r="AR12" s="395" t="str">
        <f aca="false">IF($L12="ib1",$H12*$P12,"")</f>
        <v/>
      </c>
      <c r="AS12" s="392" t="str">
        <f aca="false">IF($L12="be1",$H12*$O12,"")</f>
        <v/>
      </c>
      <c r="AT12" s="395" t="str">
        <f aca="false">IF($L12="ib2",$H12*$P12,"")</f>
        <v/>
      </c>
      <c r="AU12" s="392" t="str">
        <f aca="false">IF($L12="be2",$H12*$O12,"")</f>
        <v/>
      </c>
      <c r="AV12" s="395" t="str">
        <f aca="false">IF($L12="ib3",$H12*$P12,"")</f>
        <v/>
      </c>
      <c r="AW12" s="392" t="str">
        <f aca="false">IF($L12="be3",$H12*$O12,"")</f>
        <v/>
      </c>
      <c r="AX12" s="395" t="str">
        <f aca="false">IF($L12="ib4",$H12*$P12,"")</f>
        <v/>
      </c>
      <c r="AY12" s="392" t="str">
        <f aca="false">IF($L12="be4",$H12*$O12,"")</f>
        <v/>
      </c>
      <c r="AZ12" s="396"/>
      <c r="BA12" s="397" t="str">
        <f aca="false">IF($L12="ib1",to1r,IF($L12="be1",1-to1r,""))</f>
        <v/>
      </c>
      <c r="BB12" s="397" t="str">
        <f aca="false">IF($L12="ib2",to2r,IF($L12="be2",1-to2r,""))</f>
        <v/>
      </c>
      <c r="BC12" s="397" t="str">
        <f aca="false">IF($L12="ib3",to3r,IF($L12="be3",1-to3r,""))</f>
        <v/>
      </c>
      <c r="BD12" s="397" t="str">
        <f aca="false">IF($L12="ib4",to4r,IF($L12="be4",1-to4r,""))</f>
        <v/>
      </c>
      <c r="BE12" s="396"/>
      <c r="BF12" s="397" t="n">
        <f aca="false">IF(BA12&lt;&gt;"",BA12,IF(BB12&lt;&gt;"",BB12,IF(BC12&lt;&gt;"",BC12,IF(BD12&lt;&gt;"",BD12,1))))</f>
        <v>1</v>
      </c>
      <c r="BG12" s="398"/>
      <c r="BH12" s="398"/>
      <c r="BI12" s="398"/>
      <c r="BJ12" s="398"/>
      <c r="BK12" s="398"/>
      <c r="BL12" s="398"/>
      <c r="BM12" s="398"/>
      <c r="BN12" s="398"/>
      <c r="BO12" s="398"/>
      <c r="BP12" s="398"/>
      <c r="BQ12" s="398"/>
      <c r="BR12" s="398"/>
      <c r="BS12" s="398"/>
      <c r="BT12" s="398"/>
      <c r="BU12" s="398"/>
      <c r="BV12" s="398"/>
      <c r="BW12" s="398"/>
      <c r="BX12" s="398"/>
      <c r="BY12" s="398"/>
      <c r="BZ12" s="398"/>
      <c r="CA12" s="398"/>
      <c r="CB12" s="398"/>
      <c r="CC12" s="398"/>
      <c r="CD12" s="398"/>
      <c r="CE12" s="398"/>
      <c r="CF12" s="398"/>
      <c r="CG12" s="398"/>
      <c r="CH12" s="398"/>
    </row>
    <row r="13" s="399" customFormat="true" ht="18.95" hidden="true" customHeight="true" outlineLevel="0" collapsed="false">
      <c r="A13" s="370" t="s">
        <v>42</v>
      </c>
      <c r="B13" s="371" t="str">
        <f aca="false">IF(AND(C13&lt;&gt;5,OR(L13="ib1",L13="ib2",L13="ib3",L13="ib4")),"!",(IF(AND(C13=5,L13="ie"),"!","")))</f>
        <v/>
      </c>
      <c r="C13" s="372"/>
      <c r="D13" s="414"/>
      <c r="E13" s="400"/>
      <c r="F13" s="401"/>
      <c r="G13" s="402"/>
      <c r="H13" s="403"/>
      <c r="I13" s="404"/>
      <c r="J13" s="405" t="n">
        <v>7</v>
      </c>
      <c r="K13" s="405" t="n">
        <f aca="false">IF(J13=1,"ie",IF(J13=2,"ib1",IF(J13=3,"be1",IF(J13=4,"ib2",IF(J13=5,"be2")))))</f>
        <v>0</v>
      </c>
      <c r="L13" s="406" t="str">
        <f aca="false">IF(H13&gt;0,IF(J13=6,"ib3",IF(J13=7,"be3",IF(J13=8,"ib4",IF(J13=9,"be4",K13)))),"")</f>
        <v/>
      </c>
      <c r="M13" s="407" t="str">
        <f aca="false">IF(H13&gt;0,AP13,"")</f>
        <v/>
      </c>
      <c r="N13" s="408" t="str">
        <f aca="false">IF(H13&gt;0,BF13,"")</f>
        <v/>
      </c>
      <c r="O13" s="409"/>
      <c r="P13" s="410" t="str">
        <f aca="false">IF(AND(O13&lt;&gt;"",L13&lt;&gt;"be1",L13&lt;&gt;"be2",L13&lt;&gt;"be3",L13&lt;&gt;"be4"),IF(C13=1,V13,IF(C13=2,W13,IF(C13=3,X13,IF(C13=4,Y13,IF(C13=5,Z13,""))))),"")</f>
        <v/>
      </c>
      <c r="Q13" s="411" t="str">
        <f aca="false">IF(AND(OR(L13="ib1",L13="ib2",L13="ib3",L13="ib4",M13=1),O13&gt;0,H13&gt;0),O13*$H13*$M13,"")</f>
        <v/>
      </c>
      <c r="R13" s="412" t="str">
        <f aca="false">IF(AND(OR(L13="be1",L13="be2",L13="be3",L13="be4",M13=1),O13&gt;0,H13&gt;0),O13*$H13*$M13,"")</f>
        <v/>
      </c>
      <c r="S13" s="413" t="str">
        <f aca="false">IF(AND(L13&lt;&gt;"be1",L13&lt;&gt;"be2",L13&lt;&gt;"be3",L13&lt;&gt;"be4",P13&gt;0,H13&gt;0,P13&lt;&gt;""),P13*$H13*N13,"")</f>
        <v/>
      </c>
      <c r="T13" s="388"/>
      <c r="U13" s="389" t="n">
        <f aca="false">IF(A13="W",1,IF(A13="R",2,IF(A13="F",3,IF(A13="G",4,""))))</f>
        <v>2</v>
      </c>
      <c r="V13" s="390" t="n">
        <f aca="false">IF($A13="w",H$153,IF($A13="r",H$154,IF($A13="f",H$155,IF($A13="g",H$156,"no.val."))))</f>
        <v>0.515</v>
      </c>
      <c r="W13" s="390" t="n">
        <f aca="false">IF($A13="w",L$153,IF($A13="r",L$154,IF($A13="f",L$155,IF($A13="g",L$156,"no.val."))))</f>
        <v>0.427</v>
      </c>
      <c r="X13" s="390" t="n">
        <f aca="false">IF($A13="w",M$153,IF($A13="r",M$154,IF($A13="f",M$155,IF($A13="g",M$156,"no.val."))))</f>
        <v>0.394</v>
      </c>
      <c r="Y13" s="390" t="n">
        <f aca="false">IF($A13="w",O$153,IF($A13="r",O$154,IF($A13="f",O$155,IF($A13="g",O$156,"no.val."))))</f>
        <v>0.515</v>
      </c>
      <c r="Z13" s="390" t="n">
        <f aca="false">IF($A13="w",P$153,IF($A13="r",P$154,IF($A13="f",P$155,IF($A13="g",P$156,"no.val."))))</f>
        <v>1.02</v>
      </c>
      <c r="AA13" s="391"/>
      <c r="AB13" s="392" t="str">
        <f aca="false">IF($L13="ib1",$H13*$O13,"")</f>
        <v/>
      </c>
      <c r="AC13" s="392" t="str">
        <f aca="false">IF($L13="be1",$H13*$O13,"")</f>
        <v/>
      </c>
      <c r="AD13" s="392" t="str">
        <f aca="false">IF($L13="ib2",$H13*$O13,"")</f>
        <v/>
      </c>
      <c r="AE13" s="392" t="str">
        <f aca="false">IF($L13="be2",$H13*$O13,"")</f>
        <v/>
      </c>
      <c r="AF13" s="392" t="str">
        <f aca="false">IF($L13="ib3",$H13*$O13,"")</f>
        <v/>
      </c>
      <c r="AG13" s="392" t="str">
        <f aca="false">IF($L13="be3",$H13*$O13,"")</f>
        <v/>
      </c>
      <c r="AH13" s="392" t="str">
        <f aca="false">IF($L13="ib4",$H13*$O13,"")</f>
        <v/>
      </c>
      <c r="AI13" s="392" t="str">
        <f aca="false">IF($L13="be4",$H13*$O13,"")</f>
        <v/>
      </c>
      <c r="AJ13" s="391"/>
      <c r="AK13" s="393" t="str">
        <f aca="false">IF($L13="ib1",to1,IF($L13="be1",1-to1,""))</f>
        <v/>
      </c>
      <c r="AL13" s="393" t="str">
        <f aca="false">IF($L13="ib2",to2,IF($L13="be2",1-to2,""))</f>
        <v/>
      </c>
      <c r="AM13" s="393" t="str">
        <f aca="false">IF($L13="ib3",to3,IF($L13="be3",1-to3,""))</f>
        <v/>
      </c>
      <c r="AN13" s="393" t="str">
        <f aca="false">IF($L13="ib4",to4,IF($L13="be4",1-to4,""))</f>
        <v/>
      </c>
      <c r="AO13" s="391"/>
      <c r="AP13" s="393" t="n">
        <f aca="false">IF(AK13&lt;&gt;"",AK13,IF(AL13&lt;&gt;"",AL13,IF(AM13&lt;&gt;"",AM13,IF(AN13&lt;&gt;"",AN13,1))))</f>
        <v>1</v>
      </c>
      <c r="AQ13" s="394"/>
      <c r="AR13" s="395" t="str">
        <f aca="false">IF($L13="ib1",$H13*$P13,"")</f>
        <v/>
      </c>
      <c r="AS13" s="392" t="str">
        <f aca="false">IF($L13="be1",$H13*$O13,"")</f>
        <v/>
      </c>
      <c r="AT13" s="395" t="str">
        <f aca="false">IF($L13="ib2",$H13*$P13,"")</f>
        <v/>
      </c>
      <c r="AU13" s="392" t="str">
        <f aca="false">IF($L13="be2",$H13*$O13,"")</f>
        <v/>
      </c>
      <c r="AV13" s="395" t="str">
        <f aca="false">IF($L13="ib3",$H13*$P13,"")</f>
        <v/>
      </c>
      <c r="AW13" s="392" t="str">
        <f aca="false">IF($L13="be3",$H13*$O13,"")</f>
        <v/>
      </c>
      <c r="AX13" s="395" t="str">
        <f aca="false">IF($L13="ib4",$H13*$P13,"")</f>
        <v/>
      </c>
      <c r="AY13" s="392" t="str">
        <f aca="false">IF($L13="be4",$H13*$O13,"")</f>
        <v/>
      </c>
      <c r="AZ13" s="396"/>
      <c r="BA13" s="397" t="str">
        <f aca="false">IF($L13="ib1",to1r,IF($L13="be1",1-to1r,""))</f>
        <v/>
      </c>
      <c r="BB13" s="397" t="str">
        <f aca="false">IF($L13="ib2",to2r,IF($L13="be2",1-to2r,""))</f>
        <v/>
      </c>
      <c r="BC13" s="397" t="str">
        <f aca="false">IF($L13="ib3",to3r,IF($L13="be3",1-to3r,""))</f>
        <v/>
      </c>
      <c r="BD13" s="397" t="str">
        <f aca="false">IF($L13="ib4",to4r,IF($L13="be4",1-to4r,""))</f>
        <v/>
      </c>
      <c r="BE13" s="396"/>
      <c r="BF13" s="397" t="n">
        <f aca="false">IF(BA13&lt;&gt;"",BA13,IF(BB13&lt;&gt;"",BB13,IF(BC13&lt;&gt;"",BC13,IF(BD13&lt;&gt;"",BD13,1))))</f>
        <v>1</v>
      </c>
      <c r="BG13" s="398"/>
      <c r="BH13" s="398"/>
      <c r="BI13" s="398"/>
      <c r="BJ13" s="398"/>
      <c r="BK13" s="398"/>
      <c r="BL13" s="398"/>
      <c r="BM13" s="398"/>
      <c r="BN13" s="398"/>
      <c r="BO13" s="398"/>
      <c r="BP13" s="398"/>
      <c r="BQ13" s="398"/>
      <c r="BR13" s="398"/>
      <c r="BS13" s="398"/>
      <c r="BT13" s="398"/>
      <c r="BU13" s="398"/>
      <c r="BV13" s="398"/>
      <c r="BW13" s="398"/>
      <c r="BX13" s="398"/>
      <c r="BY13" s="398"/>
      <c r="BZ13" s="398"/>
      <c r="CA13" s="398"/>
      <c r="CB13" s="398"/>
      <c r="CC13" s="398"/>
      <c r="CD13" s="398"/>
      <c r="CE13" s="398"/>
      <c r="CF13" s="398"/>
      <c r="CG13" s="398"/>
      <c r="CH13" s="398"/>
    </row>
    <row r="14" s="399" customFormat="true" ht="18.95" hidden="true" customHeight="true" outlineLevel="0" collapsed="false">
      <c r="A14" s="370" t="s">
        <v>42</v>
      </c>
      <c r="B14" s="371" t="str">
        <f aca="false">IF(AND(C14&lt;&gt;5,OR(L14="ib1",L14="ib2",L14="ib3",L14="ib4")),"!",(IF(AND(C14=5,L14="ie"),"!","")))</f>
        <v/>
      </c>
      <c r="C14" s="372"/>
      <c r="D14" s="414"/>
      <c r="E14" s="400"/>
      <c r="F14" s="401"/>
      <c r="G14" s="402"/>
      <c r="H14" s="403"/>
      <c r="I14" s="404"/>
      <c r="J14" s="405" t="n">
        <v>8</v>
      </c>
      <c r="K14" s="405" t="n">
        <f aca="false">IF(J14=1,"ie",IF(J14=2,"ib1",IF(J14=3,"be1",IF(J14=4,"ib2",IF(J14=5,"be2")))))</f>
        <v>0</v>
      </c>
      <c r="L14" s="406" t="str">
        <f aca="false">IF(H14&gt;0,IF(J14=6,"ib3",IF(J14=7,"be3",IF(J14=8,"ib4",IF(J14=9,"be4",K14)))),"")</f>
        <v/>
      </c>
      <c r="M14" s="407" t="str">
        <f aca="false">IF(H14&gt;0,AP14,"")</f>
        <v/>
      </c>
      <c r="N14" s="408" t="str">
        <f aca="false">IF(H14&gt;0,BF14,"")</f>
        <v/>
      </c>
      <c r="O14" s="409"/>
      <c r="P14" s="410" t="str">
        <f aca="false">IF(AND(O14&lt;&gt;"",L14&lt;&gt;"be1",L14&lt;&gt;"be2",L14&lt;&gt;"be3",L14&lt;&gt;"be4"),IF(C14=1,V14,IF(C14=2,W14,IF(C14=3,X14,IF(C14=4,Y14,IF(C14=5,Z14,""))))),"")</f>
        <v/>
      </c>
      <c r="Q14" s="411" t="str">
        <f aca="false">IF(AND(OR(L14="ib1",L14="ib2",L14="ib3",L14="ib4",M14=1),O14&gt;0,H14&gt;0),O14*$H14*$M14,"")</f>
        <v/>
      </c>
      <c r="R14" s="412" t="str">
        <f aca="false">IF(AND(OR(L14="be1",L14="be2",L14="be3",L14="be4",M14=1),O14&gt;0,H14&gt;0),O14*$H14*$M14,"")</f>
        <v/>
      </c>
      <c r="S14" s="413" t="str">
        <f aca="false">IF(AND(L14&lt;&gt;"be1",L14&lt;&gt;"be2",L14&lt;&gt;"be3",L14&lt;&gt;"be4",P14&gt;0,H14&gt;0,P14&lt;&gt;""),P14*$H14*N14,"")</f>
        <v/>
      </c>
      <c r="T14" s="388"/>
      <c r="U14" s="389" t="n">
        <f aca="false">IF(A14="W",1,IF(A14="R",2,IF(A14="F",3,IF(A14="G",4,""))))</f>
        <v>2</v>
      </c>
      <c r="V14" s="390" t="n">
        <f aca="false">IF($A14="w",H$153,IF($A14="r",H$154,IF($A14="f",H$155,IF($A14="g",H$156,"no.val."))))</f>
        <v>0.515</v>
      </c>
      <c r="W14" s="390" t="n">
        <f aca="false">IF($A14="w",L$153,IF($A14="r",L$154,IF($A14="f",L$155,IF($A14="g",L$156,"no.val."))))</f>
        <v>0.427</v>
      </c>
      <c r="X14" s="390" t="n">
        <f aca="false">IF($A14="w",M$153,IF($A14="r",M$154,IF($A14="f",M$155,IF($A14="g",M$156,"no.val."))))</f>
        <v>0.394</v>
      </c>
      <c r="Y14" s="390" t="n">
        <f aca="false">IF($A14="w",O$153,IF($A14="r",O$154,IF($A14="f",O$155,IF($A14="g",O$156,"no.val."))))</f>
        <v>0.515</v>
      </c>
      <c r="Z14" s="390" t="n">
        <f aca="false">IF($A14="w",P$153,IF($A14="r",P$154,IF($A14="f",P$155,IF($A14="g",P$156,"no.val."))))</f>
        <v>1.02</v>
      </c>
      <c r="AA14" s="391"/>
      <c r="AB14" s="392" t="str">
        <f aca="false">IF($L14="ib1",$H14*$O14,"")</f>
        <v/>
      </c>
      <c r="AC14" s="392" t="str">
        <f aca="false">IF($L14="be1",$H14*$O14,"")</f>
        <v/>
      </c>
      <c r="AD14" s="392" t="str">
        <f aca="false">IF($L14="ib2",$H14*$O14,"")</f>
        <v/>
      </c>
      <c r="AE14" s="392" t="str">
        <f aca="false">IF($L14="be2",$H14*$O14,"")</f>
        <v/>
      </c>
      <c r="AF14" s="392" t="str">
        <f aca="false">IF($L14="ib3",$H14*$O14,"")</f>
        <v/>
      </c>
      <c r="AG14" s="392" t="str">
        <f aca="false">IF($L14="be3",$H14*$O14,"")</f>
        <v/>
      </c>
      <c r="AH14" s="392" t="str">
        <f aca="false">IF($L14="ib4",$H14*$O14,"")</f>
        <v/>
      </c>
      <c r="AI14" s="392" t="str">
        <f aca="false">IF($L14="be4",$H14*$O14,"")</f>
        <v/>
      </c>
      <c r="AJ14" s="391"/>
      <c r="AK14" s="393" t="str">
        <f aca="false">IF($L14="ib1",to1,IF($L14="be1",1-to1,""))</f>
        <v/>
      </c>
      <c r="AL14" s="393" t="str">
        <f aca="false">IF($L14="ib2",to2,IF($L14="be2",1-to2,""))</f>
        <v/>
      </c>
      <c r="AM14" s="393" t="str">
        <f aca="false">IF($L14="ib3",to3,IF($L14="be3",1-to3,""))</f>
        <v/>
      </c>
      <c r="AN14" s="393" t="str">
        <f aca="false">IF($L14="ib4",to4,IF($L14="be4",1-to4,""))</f>
        <v/>
      </c>
      <c r="AO14" s="391"/>
      <c r="AP14" s="393" t="n">
        <f aca="false">IF(AK14&lt;&gt;"",AK14,IF(AL14&lt;&gt;"",AL14,IF(AM14&lt;&gt;"",AM14,IF(AN14&lt;&gt;"",AN14,1))))</f>
        <v>1</v>
      </c>
      <c r="AQ14" s="394"/>
      <c r="AR14" s="395" t="str">
        <f aca="false">IF($L14="ib1",$H14*$P14,"")</f>
        <v/>
      </c>
      <c r="AS14" s="392" t="str">
        <f aca="false">IF($L14="be1",$H14*$O14,"")</f>
        <v/>
      </c>
      <c r="AT14" s="395" t="str">
        <f aca="false">IF($L14="ib2",$H14*$P14,"")</f>
        <v/>
      </c>
      <c r="AU14" s="392" t="str">
        <f aca="false">IF($L14="be2",$H14*$O14,"")</f>
        <v/>
      </c>
      <c r="AV14" s="395" t="str">
        <f aca="false">IF($L14="ib3",$H14*$P14,"")</f>
        <v/>
      </c>
      <c r="AW14" s="392" t="str">
        <f aca="false">IF($L14="be3",$H14*$O14,"")</f>
        <v/>
      </c>
      <c r="AX14" s="395" t="str">
        <f aca="false">IF($L14="ib4",$H14*$P14,"")</f>
        <v/>
      </c>
      <c r="AY14" s="392" t="str">
        <f aca="false">IF($L14="be4",$H14*$O14,"")</f>
        <v/>
      </c>
      <c r="AZ14" s="396"/>
      <c r="BA14" s="397" t="str">
        <f aca="false">IF($L14="ib1",to1r,IF($L14="be1",1-to1r,""))</f>
        <v/>
      </c>
      <c r="BB14" s="397" t="str">
        <f aca="false">IF($L14="ib2",to2r,IF($L14="be2",1-to2r,""))</f>
        <v/>
      </c>
      <c r="BC14" s="397" t="str">
        <f aca="false">IF($L14="ib3",to3r,IF($L14="be3",1-to3r,""))</f>
        <v/>
      </c>
      <c r="BD14" s="397" t="str">
        <f aca="false">IF($L14="ib4",to4r,IF($L14="be4",1-to4r,""))</f>
        <v/>
      </c>
      <c r="BE14" s="396"/>
      <c r="BF14" s="397" t="n">
        <f aca="false">IF(BA14&lt;&gt;"",BA14,IF(BB14&lt;&gt;"",BB14,IF(BC14&lt;&gt;"",BC14,IF(BD14&lt;&gt;"",BD14,1))))</f>
        <v>1</v>
      </c>
      <c r="BG14" s="398"/>
      <c r="BH14" s="398"/>
      <c r="BI14" s="398"/>
      <c r="BJ14" s="398"/>
      <c r="BK14" s="398"/>
      <c r="BL14" s="398"/>
      <c r="BM14" s="398"/>
      <c r="BN14" s="398"/>
      <c r="BO14" s="398"/>
      <c r="BP14" s="398"/>
      <c r="BQ14" s="398"/>
      <c r="BR14" s="398"/>
      <c r="BS14" s="398"/>
      <c r="BT14" s="398"/>
      <c r="BU14" s="398"/>
      <c r="BV14" s="398"/>
      <c r="BW14" s="398"/>
      <c r="BX14" s="398"/>
      <c r="BY14" s="398"/>
      <c r="BZ14" s="398"/>
      <c r="CA14" s="398"/>
      <c r="CB14" s="398"/>
      <c r="CC14" s="398"/>
      <c r="CD14" s="398"/>
      <c r="CE14" s="398"/>
      <c r="CF14" s="398"/>
      <c r="CG14" s="398"/>
      <c r="CH14" s="398"/>
    </row>
    <row r="15" s="399" customFormat="true" ht="18.95" hidden="true" customHeight="true" outlineLevel="0" collapsed="false">
      <c r="A15" s="370" t="s">
        <v>42</v>
      </c>
      <c r="B15" s="371" t="str">
        <f aca="false">IF(AND(C15&lt;&gt;5,OR(L15="ib1",L15="ib2",L15="ib3",L15="ib4")),"!",(IF(AND(C15=5,L15="ie"),"!","")))</f>
        <v/>
      </c>
      <c r="C15" s="372"/>
      <c r="D15" s="414"/>
      <c r="E15" s="400"/>
      <c r="F15" s="401"/>
      <c r="G15" s="402"/>
      <c r="H15" s="403"/>
      <c r="I15" s="404"/>
      <c r="J15" s="405" t="n">
        <v>9</v>
      </c>
      <c r="K15" s="405" t="n">
        <f aca="false">IF(J15=1,"ie",IF(J15=2,"ib1",IF(J15=3,"be1",IF(J15=4,"ib2",IF(J15=5,"be2")))))</f>
        <v>0</v>
      </c>
      <c r="L15" s="406" t="str">
        <f aca="false">IF(H15&gt;0,IF(J15=6,"ib3",IF(J15=7,"be3",IF(J15=8,"ib4",IF(J15=9,"be4",K15)))),"")</f>
        <v/>
      </c>
      <c r="M15" s="407" t="str">
        <f aca="false">IF(H15&gt;0,AP15,"")</f>
        <v/>
      </c>
      <c r="N15" s="408" t="str">
        <f aca="false">IF(H15&gt;0,BF15,"")</f>
        <v/>
      </c>
      <c r="O15" s="409"/>
      <c r="P15" s="410" t="str">
        <f aca="false">IF(AND(O15&lt;&gt;"",L15&lt;&gt;"be1",L15&lt;&gt;"be2",L15&lt;&gt;"be3",L15&lt;&gt;"be4"),IF(C15=1,V15,IF(C15=2,W15,IF(C15=3,X15,IF(C15=4,Y15,IF(C15=5,Z15,""))))),"")</f>
        <v/>
      </c>
      <c r="Q15" s="411" t="str">
        <f aca="false">IF(AND(OR(L15="ib1",L15="ib2",L15="ib3",L15="ib4",M15=1),O15&gt;0,H15&gt;0),O15*$H15*$M15,"")</f>
        <v/>
      </c>
      <c r="R15" s="412" t="str">
        <f aca="false">IF(AND(OR(L15="be1",L15="be2",L15="be3",L15="be4",M15=1),O15&gt;0,H15&gt;0),O15*$H15*$M15,"")</f>
        <v/>
      </c>
      <c r="S15" s="413" t="str">
        <f aca="false">IF(AND(L15&lt;&gt;"be1",L15&lt;&gt;"be2",L15&lt;&gt;"be3",L15&lt;&gt;"be4",P15&gt;0,H15&gt;0,P15&lt;&gt;""),P15*$H15*N15,"")</f>
        <v/>
      </c>
      <c r="T15" s="388"/>
      <c r="U15" s="389" t="n">
        <f aca="false">IF(A15="W",1,IF(A15="R",2,IF(A15="F",3,IF(A15="G",4,""))))</f>
        <v>2</v>
      </c>
      <c r="V15" s="390" t="n">
        <f aca="false">IF($A15="w",H$153,IF($A15="r",H$154,IF($A15="f",H$155,IF($A15="g",H$156,"no.val."))))</f>
        <v>0.515</v>
      </c>
      <c r="W15" s="390" t="n">
        <f aca="false">IF($A15="w",L$153,IF($A15="r",L$154,IF($A15="f",L$155,IF($A15="g",L$156,"no.val."))))</f>
        <v>0.427</v>
      </c>
      <c r="X15" s="390" t="n">
        <f aca="false">IF($A15="w",M$153,IF($A15="r",M$154,IF($A15="f",M$155,IF($A15="g",M$156,"no.val."))))</f>
        <v>0.394</v>
      </c>
      <c r="Y15" s="390" t="n">
        <f aca="false">IF($A15="w",O$153,IF($A15="r",O$154,IF($A15="f",O$155,IF($A15="g",O$156,"no.val."))))</f>
        <v>0.515</v>
      </c>
      <c r="Z15" s="390" t="n">
        <f aca="false">IF($A15="w",P$153,IF($A15="r",P$154,IF($A15="f",P$155,IF($A15="g",P$156,"no.val."))))</f>
        <v>1.02</v>
      </c>
      <c r="AA15" s="391"/>
      <c r="AB15" s="392" t="str">
        <f aca="false">IF($L15="ib1",$H15*$O15,"")</f>
        <v/>
      </c>
      <c r="AC15" s="392" t="str">
        <f aca="false">IF($L15="be1",$H15*$O15,"")</f>
        <v/>
      </c>
      <c r="AD15" s="392" t="str">
        <f aca="false">IF($L15="ib2",$H15*$O15,"")</f>
        <v/>
      </c>
      <c r="AE15" s="392" t="str">
        <f aca="false">IF($L15="be2",$H15*$O15,"")</f>
        <v/>
      </c>
      <c r="AF15" s="392" t="str">
        <f aca="false">IF($L15="ib3",$H15*$O15,"")</f>
        <v/>
      </c>
      <c r="AG15" s="392" t="str">
        <f aca="false">IF($L15="be3",$H15*$O15,"")</f>
        <v/>
      </c>
      <c r="AH15" s="392" t="str">
        <f aca="false">IF($L15="ib4",$H15*$O15,"")</f>
        <v/>
      </c>
      <c r="AI15" s="392" t="str">
        <f aca="false">IF($L15="be4",$H15*$O15,"")</f>
        <v/>
      </c>
      <c r="AJ15" s="391"/>
      <c r="AK15" s="393" t="str">
        <f aca="false">IF($L15="ib1",to1,IF($L15="be1",1-to1,""))</f>
        <v/>
      </c>
      <c r="AL15" s="393" t="str">
        <f aca="false">IF($L15="ib2",to2,IF($L15="be2",1-to2,""))</f>
        <v/>
      </c>
      <c r="AM15" s="393" t="str">
        <f aca="false">IF($L15="ib3",to3,IF($L15="be3",1-to3,""))</f>
        <v/>
      </c>
      <c r="AN15" s="393" t="str">
        <f aca="false">IF($L15="ib4",to4,IF($L15="be4",1-to4,""))</f>
        <v/>
      </c>
      <c r="AO15" s="391"/>
      <c r="AP15" s="393" t="n">
        <f aca="false">IF(AK15&lt;&gt;"",AK15,IF(AL15&lt;&gt;"",AL15,IF(AM15&lt;&gt;"",AM15,IF(AN15&lt;&gt;"",AN15,1))))</f>
        <v>1</v>
      </c>
      <c r="AQ15" s="394"/>
      <c r="AR15" s="395" t="str">
        <f aca="false">IF($L15="ib1",$H15*$P15,"")</f>
        <v/>
      </c>
      <c r="AS15" s="392" t="str">
        <f aca="false">IF($L15="be1",$H15*$O15,"")</f>
        <v/>
      </c>
      <c r="AT15" s="395" t="str">
        <f aca="false">IF($L15="ib2",$H15*$P15,"")</f>
        <v/>
      </c>
      <c r="AU15" s="392" t="str">
        <f aca="false">IF($L15="be2",$H15*$O15,"")</f>
        <v/>
      </c>
      <c r="AV15" s="395" t="str">
        <f aca="false">IF($L15="ib3",$H15*$P15,"")</f>
        <v/>
      </c>
      <c r="AW15" s="392" t="str">
        <f aca="false">IF($L15="be3",$H15*$O15,"")</f>
        <v/>
      </c>
      <c r="AX15" s="395" t="str">
        <f aca="false">IF($L15="ib4",$H15*$P15,"")</f>
        <v/>
      </c>
      <c r="AY15" s="392" t="str">
        <f aca="false">IF($L15="be4",$H15*$O15,"")</f>
        <v/>
      </c>
      <c r="AZ15" s="396"/>
      <c r="BA15" s="397" t="str">
        <f aca="false">IF($L15="ib1",to1r,IF($L15="be1",1-to1r,""))</f>
        <v/>
      </c>
      <c r="BB15" s="397" t="str">
        <f aca="false">IF($L15="ib2",to2r,IF($L15="be2",1-to2r,""))</f>
        <v/>
      </c>
      <c r="BC15" s="397" t="str">
        <f aca="false">IF($L15="ib3",to3r,IF($L15="be3",1-to3r,""))</f>
        <v/>
      </c>
      <c r="BD15" s="397" t="str">
        <f aca="false">IF($L15="ib4",to4r,IF($L15="be4",1-to4r,""))</f>
        <v/>
      </c>
      <c r="BE15" s="396"/>
      <c r="BF15" s="397" t="n">
        <f aca="false">IF(BA15&lt;&gt;"",BA15,IF(BB15&lt;&gt;"",BB15,IF(BC15&lt;&gt;"",BC15,IF(BD15&lt;&gt;"",BD15,1))))</f>
        <v>1</v>
      </c>
      <c r="BG15" s="398"/>
      <c r="BH15" s="398"/>
      <c r="BI15" s="398"/>
      <c r="BJ15" s="398"/>
      <c r="BK15" s="398"/>
      <c r="BL15" s="398"/>
      <c r="BM15" s="398"/>
      <c r="BN15" s="398"/>
      <c r="BO15" s="398"/>
      <c r="BP15" s="398"/>
      <c r="BQ15" s="398"/>
      <c r="BR15" s="398"/>
      <c r="BS15" s="398"/>
      <c r="BT15" s="398"/>
      <c r="BU15" s="398"/>
      <c r="BV15" s="398"/>
      <c r="BW15" s="398"/>
      <c r="BX15" s="398"/>
      <c r="BY15" s="398"/>
      <c r="BZ15" s="398"/>
      <c r="CA15" s="398"/>
      <c r="CB15" s="398"/>
      <c r="CC15" s="398"/>
      <c r="CD15" s="398"/>
      <c r="CE15" s="398"/>
      <c r="CF15" s="398"/>
      <c r="CG15" s="398"/>
      <c r="CH15" s="398"/>
    </row>
    <row r="16" s="399" customFormat="true" ht="18.95" hidden="false" customHeight="true" outlineLevel="0" collapsed="false">
      <c r="A16" s="370" t="s">
        <v>42</v>
      </c>
      <c r="B16" s="371" t="str">
        <f aca="false">IF(AND(C16&lt;&gt;5,OR(L16="ib1",L16="ib2",L16="ib3",L16="ib4")),"!",(IF(AND(C16=5,L16="ie"),"!","")))</f>
        <v/>
      </c>
      <c r="C16" s="372" t="n">
        <v>1</v>
      </c>
      <c r="D16" s="416"/>
      <c r="E16" s="417"/>
      <c r="F16" s="418"/>
      <c r="G16" s="419"/>
      <c r="H16" s="420"/>
      <c r="I16" s="421"/>
      <c r="J16" s="422" t="n">
        <v>1</v>
      </c>
      <c r="K16" s="422" t="str">
        <f aca="false">IF(J16=1,"ie",IF(J16=2,"ib1",IF(J16=3,"be1",IF(J16=4,"ib2",IF(J16=5,"be2")))))</f>
        <v>ie</v>
      </c>
      <c r="L16" s="423" t="str">
        <f aca="false">IF(H16&gt;0,IF(J16=6,"ib3",IF(J16=7,"be3",IF(J16=8,"ib4",IF(J16=9,"be4",K16)))),"")</f>
        <v/>
      </c>
      <c r="M16" s="424" t="str">
        <f aca="false">IF(H16&gt;0,AP16,"")</f>
        <v/>
      </c>
      <c r="N16" s="425" t="str">
        <f aca="false">IF(H16&gt;0,BF16,"")</f>
        <v/>
      </c>
      <c r="O16" s="426"/>
      <c r="P16" s="427" t="str">
        <f aca="false">IF(AND(O16&lt;&gt;"",L16&lt;&gt;"be1",L16&lt;&gt;"be2",L16&lt;&gt;"be3",L16&lt;&gt;"be4"),IF(C16=1,V16,IF(C16=2,W16,IF(C16=3,X16,IF(C16=4,Y16,IF(C16=5,Z16,""))))),"")</f>
        <v/>
      </c>
      <c r="Q16" s="428" t="str">
        <f aca="false">IF(AND(OR(L16="ib1",L16="ib2",L16="ib3",L16="ib4",M16=1),O16&gt;0,H16&gt;0),O16*$H16*$M16,"")</f>
        <v/>
      </c>
      <c r="R16" s="429" t="str">
        <f aca="false">IF(AND(OR(L16="be1",L16="be2",L16="be3",L16="be4",M16=1),O16&gt;0,H16&gt;0),O16*$H16*$M16,"")</f>
        <v/>
      </c>
      <c r="S16" s="430" t="str">
        <f aca="false">IF(AND(L16&lt;&gt;"be1",L16&lt;&gt;"be2",L16&lt;&gt;"be3",L16&lt;&gt;"be4",P16&gt;0,H16&gt;0,P16&lt;&gt;""),P16*$H16*N16,"")</f>
        <v/>
      </c>
      <c r="T16" s="388"/>
      <c r="U16" s="389" t="n">
        <f aca="false">IF(A16="W",1,IF(A16="R",2,IF(A16="F",3,IF(A16="G",4,""))))</f>
        <v>2</v>
      </c>
      <c r="V16" s="390" t="n">
        <f aca="false">IF($A16="w",H$153,IF($A16="r",H$154,IF($A16="f",H$155,IF($A16="g",H$156,"no.val."))))</f>
        <v>0.515</v>
      </c>
      <c r="W16" s="390" t="n">
        <f aca="false">IF($A16="w",L$153,IF($A16="r",L$154,IF($A16="f",L$155,IF($A16="g",L$156,"no.val."))))</f>
        <v>0.427</v>
      </c>
      <c r="X16" s="390" t="n">
        <f aca="false">IF($A16="w",M$153,IF($A16="r",M$154,IF($A16="f",M$155,IF($A16="g",M$156,"no.val."))))</f>
        <v>0.394</v>
      </c>
      <c r="Y16" s="390" t="n">
        <f aca="false">IF($A16="w",O$153,IF($A16="r",O$154,IF($A16="f",O$155,IF($A16="g",O$156,"no.val."))))</f>
        <v>0.515</v>
      </c>
      <c r="Z16" s="390" t="n">
        <f aca="false">IF($A16="w",P$153,IF($A16="r",P$154,IF($A16="f",P$155,IF($A16="g",P$156,"no.val."))))</f>
        <v>1.02</v>
      </c>
      <c r="AA16" s="391"/>
      <c r="AB16" s="392" t="str">
        <f aca="false">IF($L16="ib1",$H16*$O16,"")</f>
        <v/>
      </c>
      <c r="AC16" s="392" t="str">
        <f aca="false">IF($L16="be1",$H16*$O16,"")</f>
        <v/>
      </c>
      <c r="AD16" s="392" t="str">
        <f aca="false">IF($L16="ib2",$H16*$O16,"")</f>
        <v/>
      </c>
      <c r="AE16" s="392" t="str">
        <f aca="false">IF($L16="be2",$H16*$O16,"")</f>
        <v/>
      </c>
      <c r="AF16" s="392" t="str">
        <f aca="false">IF($L16="ib3",$H16*$O16,"")</f>
        <v/>
      </c>
      <c r="AG16" s="392" t="str">
        <f aca="false">IF($L16="be3",$H16*$O16,"")</f>
        <v/>
      </c>
      <c r="AH16" s="392" t="str">
        <f aca="false">IF($L16="ib4",$H16*$O16,"")</f>
        <v/>
      </c>
      <c r="AI16" s="392" t="str">
        <f aca="false">IF($L16="be4",$H16*$O16,"")</f>
        <v/>
      </c>
      <c r="AJ16" s="391"/>
      <c r="AK16" s="393" t="str">
        <f aca="false">IF($L16="ib1",to1,IF($L16="be1",1-to1,""))</f>
        <v/>
      </c>
      <c r="AL16" s="393" t="str">
        <f aca="false">IF($L16="ib2",to2,IF($L16="be2",1-to2,""))</f>
        <v/>
      </c>
      <c r="AM16" s="393" t="str">
        <f aca="false">IF($L16="ib3",to3,IF($L16="be3",1-to3,""))</f>
        <v/>
      </c>
      <c r="AN16" s="393" t="str">
        <f aca="false">IF($L16="ib4",to4,IF($L16="be4",1-to4,""))</f>
        <v/>
      </c>
      <c r="AO16" s="391"/>
      <c r="AP16" s="393" t="n">
        <f aca="false">IF(AK16&lt;&gt;"",AK16,IF(AL16&lt;&gt;"",AL16,IF(AM16&lt;&gt;"",AM16,IF(AN16&lt;&gt;"",AN16,1))))</f>
        <v>1</v>
      </c>
      <c r="AQ16" s="394"/>
      <c r="AR16" s="395" t="str">
        <f aca="false">IF($L16="ib1",$H16*$P16,"")</f>
        <v/>
      </c>
      <c r="AS16" s="392" t="str">
        <f aca="false">IF($L16="be1",$H16*$O16,"")</f>
        <v/>
      </c>
      <c r="AT16" s="395" t="str">
        <f aca="false">IF($L16="ib2",$H16*$P16,"")</f>
        <v/>
      </c>
      <c r="AU16" s="392" t="str">
        <f aca="false">IF($L16="be2",$H16*$O16,"")</f>
        <v/>
      </c>
      <c r="AV16" s="395" t="str">
        <f aca="false">IF($L16="ib3",$H16*$P16,"")</f>
        <v/>
      </c>
      <c r="AW16" s="392" t="str">
        <f aca="false">IF($L16="be3",$H16*$O16,"")</f>
        <v/>
      </c>
      <c r="AX16" s="395" t="str">
        <f aca="false">IF($L16="ib4",$H16*$P16,"")</f>
        <v/>
      </c>
      <c r="AY16" s="392" t="str">
        <f aca="false">IF($L16="be4",$H16*$O16,"")</f>
        <v/>
      </c>
      <c r="AZ16" s="396"/>
      <c r="BA16" s="397" t="str">
        <f aca="false">IF($L16="ib1",to1r,IF($L16="be1",1-to1r,""))</f>
        <v/>
      </c>
      <c r="BB16" s="397" t="str">
        <f aca="false">IF($L16="ib2",to2r,IF($L16="be2",1-to2r,""))</f>
        <v/>
      </c>
      <c r="BC16" s="397" t="str">
        <f aca="false">IF($L16="ib3",to3r,IF($L16="be3",1-to3r,""))</f>
        <v/>
      </c>
      <c r="BD16" s="397" t="str">
        <f aca="false">IF($L16="ib4",to4r,IF($L16="be4",1-to4r,""))</f>
        <v/>
      </c>
      <c r="BE16" s="396"/>
      <c r="BF16" s="397" t="n">
        <f aca="false">IF(BA16&lt;&gt;"",BA16,IF(BB16&lt;&gt;"",BB16,IF(BC16&lt;&gt;"",BC16,IF(BD16&lt;&gt;"",BD16,1))))</f>
        <v>1</v>
      </c>
      <c r="BG16" s="398"/>
      <c r="BH16" s="398"/>
      <c r="BI16" s="398"/>
      <c r="BJ16" s="398"/>
      <c r="BK16" s="398"/>
      <c r="BL16" s="398"/>
      <c r="BM16" s="398"/>
      <c r="BN16" s="398"/>
      <c r="BO16" s="398"/>
      <c r="BP16" s="398"/>
      <c r="BQ16" s="398"/>
      <c r="BR16" s="398"/>
      <c r="BS16" s="398"/>
      <c r="BT16" s="398"/>
      <c r="BU16" s="398"/>
      <c r="BV16" s="398"/>
      <c r="BW16" s="398"/>
      <c r="BX16" s="398"/>
      <c r="BY16" s="398"/>
      <c r="BZ16" s="398"/>
      <c r="CA16" s="398"/>
      <c r="CB16" s="398"/>
      <c r="CC16" s="398"/>
      <c r="CD16" s="398"/>
      <c r="CE16" s="398"/>
      <c r="CF16" s="398"/>
      <c r="CG16" s="398"/>
      <c r="CH16" s="398"/>
    </row>
    <row r="17" s="399" customFormat="true" ht="18.95" hidden="false" customHeight="true" outlineLevel="0" collapsed="false">
      <c r="A17" s="370" t="s">
        <v>85</v>
      </c>
      <c r="B17" s="371" t="str">
        <f aca="false">IF(AND(C17&lt;&gt;5,OR(L17="ib1",L17="ib2",L17="ib3",L17="ib4")),"!",(IF(AND(C17=5,L17="ie"),"!","")))</f>
        <v>!</v>
      </c>
      <c r="C17" s="372" t="n">
        <v>2</v>
      </c>
      <c r="D17" s="373" t="s">
        <v>215</v>
      </c>
      <c r="E17" s="431" t="s">
        <v>216</v>
      </c>
      <c r="F17" s="432" t="s">
        <v>217</v>
      </c>
      <c r="G17" s="433"/>
      <c r="H17" s="377" t="n">
        <v>20</v>
      </c>
      <c r="I17" s="434" t="s">
        <v>218</v>
      </c>
      <c r="J17" s="379" t="n">
        <v>2</v>
      </c>
      <c r="K17" s="435" t="str">
        <f aca="false">IF(J17=1,"ie",IF(J17=2,"ib1",IF(J17=3,"be1",IF(J17=4,"ib2",IF(J17=5,"be2")))))</f>
        <v>ib1</v>
      </c>
      <c r="L17" s="436" t="str">
        <f aca="false">IF(H17&gt;0,IF(J17=6,"ib3",IF(J17=7,"be3",IF(J17=8,"ib4",IF(J17=9,"be4",K17)))),"")</f>
        <v>ib1</v>
      </c>
      <c r="M17" s="381" t="n">
        <f aca="false">IF(H17&gt;0,AP17,"")</f>
        <v>0.0826618089492668</v>
      </c>
      <c r="N17" s="382" t="n">
        <f aca="false">IF(H17&gt;0,BF17,"")</f>
        <v>0.0801948536165068</v>
      </c>
      <c r="O17" s="437" t="n">
        <v>0.411907324966318</v>
      </c>
      <c r="P17" s="384" t="n">
        <f aca="false">IF(AND(O17&lt;&gt;"",L17&lt;&gt;"be1",L17&lt;&gt;"be2",L17&lt;&gt;"be3",L17&lt;&gt;"be4"),IF(C17=1,V17,IF(C17=2,W17,IF(C17=3,X17,IF(C17=4,Y17,IF(C17=5,Z17,""))))),"")</f>
        <v>0.397</v>
      </c>
      <c r="Q17" s="385" t="n">
        <f aca="false">IF(AND(OR(L17="ib1",L17="ib2",L17="ib3",L17="ib4",M17=1),O17&gt;0,H17&gt;0),O17*$H17*$M17,"")</f>
        <v>0.680980092023386</v>
      </c>
      <c r="R17" s="386" t="str">
        <f aca="false">IF(AND(OR(L17="be1",L17="be2",L17="be3",L17="be4",M17=1),O17&gt;0,H17&gt;0),O17*$H17*$M17,"")</f>
        <v/>
      </c>
      <c r="S17" s="387" t="n">
        <f aca="false">IF(AND(L17&lt;&gt;"be1",L17&lt;&gt;"be2",L17&lt;&gt;"be3",L17&lt;&gt;"be4",P17&gt;0,H17&gt;0,P17&lt;&gt;""),P17*$H17*N17,"")</f>
        <v>0.636747137715064</v>
      </c>
      <c r="T17" s="388"/>
      <c r="U17" s="389" t="n">
        <f aca="false">IF(A17="W",1,IF(A17="R",2,IF(A17="F",3,IF(A17="G",4,""))))</f>
        <v>3</v>
      </c>
      <c r="V17" s="390" t="n">
        <f aca="false">IF($A17="w",H$153,IF($A17="r",H$154,IF($A17="f",H$155,IF($A17="g",H$156,"no.val."))))</f>
        <v>0.549</v>
      </c>
      <c r="W17" s="390" t="n">
        <f aca="false">IF($A17="w",L$153,IF($A17="r",L$154,IF($A17="f",L$155,IF($A17="g",L$156,"no.val."))))</f>
        <v>0.397</v>
      </c>
      <c r="X17" s="390" t="n">
        <f aca="false">IF($A17="w",M$153,IF($A17="r",M$154,IF($A17="f",M$155,IF($A17="g",M$156,"no.val."))))</f>
        <v>0.368</v>
      </c>
      <c r="Y17" s="390" t="n">
        <f aca="false">IF($A17="w",O$153,IF($A17="r",O$154,IF($A17="f",O$155,IF($A17="g",O$156,"no.val."))))</f>
        <v>0.521</v>
      </c>
      <c r="Z17" s="390" t="n">
        <f aca="false">IF($A17="w",P$153,IF($A17="r",P$154,IF($A17="f",P$155,IF($A17="g",P$156,"no.val."))))</f>
        <v>0.962</v>
      </c>
      <c r="AA17" s="391"/>
      <c r="AB17" s="392" t="n">
        <f aca="false">IF($L17="ib1",$H17*$O17,"")</f>
        <v>8.23814649932636</v>
      </c>
      <c r="AC17" s="392" t="str">
        <f aca="false">IF($L17="be1",$H17*$O17,"")</f>
        <v/>
      </c>
      <c r="AD17" s="392" t="str">
        <f aca="false">IF($L17="ib2",$H17*$O17,"")</f>
        <v/>
      </c>
      <c r="AE17" s="392" t="str">
        <f aca="false">IF($L17="be2",$H17*$O17,"")</f>
        <v/>
      </c>
      <c r="AF17" s="392" t="str">
        <f aca="false">IF($L17="ib3",$H17*$O17,"")</f>
        <v/>
      </c>
      <c r="AG17" s="392" t="str">
        <f aca="false">IF($L17="be3",$H17*$O17,"")</f>
        <v/>
      </c>
      <c r="AH17" s="392" t="str">
        <f aca="false">IF($L17="ib4",$H17*$O17,"")</f>
        <v/>
      </c>
      <c r="AI17" s="392" t="str">
        <f aca="false">IF($L17="be4",$H17*$O17,"")</f>
        <v/>
      </c>
      <c r="AJ17" s="391"/>
      <c r="AK17" s="393" t="n">
        <f aca="false">IF($L17="ib1",to1,IF($L17="be1",1-to1,""))</f>
        <v>0.0826618089492668</v>
      </c>
      <c r="AL17" s="393" t="str">
        <f aca="false">IF($L17="ib2",to2,IF($L17="be2",1-to2,""))</f>
        <v/>
      </c>
      <c r="AM17" s="393" t="str">
        <f aca="false">IF($L17="ib3",to3,IF($L17="be3",1-to3,""))</f>
        <v/>
      </c>
      <c r="AN17" s="393" t="str">
        <f aca="false">IF($L17="ib4",to4,IF($L17="be4",1-to4,""))</f>
        <v/>
      </c>
      <c r="AO17" s="391"/>
      <c r="AP17" s="393" t="n">
        <f aca="false">IF(AK17&lt;&gt;"",AK17,IF(AL17&lt;&gt;"",AL17,IF(AM17&lt;&gt;"",AM17,IF(AN17&lt;&gt;"",AN17,1))))</f>
        <v>0.0826618089492668</v>
      </c>
      <c r="AQ17" s="394"/>
      <c r="AR17" s="395" t="n">
        <f aca="false">IF($L17="ib1",$H17*$P17,"")</f>
        <v>7.94</v>
      </c>
      <c r="AS17" s="392" t="str">
        <f aca="false">IF($L17="be1",$H17*$O17,"")</f>
        <v/>
      </c>
      <c r="AT17" s="395" t="str">
        <f aca="false">IF($L17="ib2",$H17*$P17,"")</f>
        <v/>
      </c>
      <c r="AU17" s="392" t="str">
        <f aca="false">IF($L17="be2",$H17*$O17,"")</f>
        <v/>
      </c>
      <c r="AV17" s="395" t="str">
        <f aca="false">IF($L17="ib3",$H17*$P17,"")</f>
        <v/>
      </c>
      <c r="AW17" s="392" t="str">
        <f aca="false">IF($L17="be3",$H17*$O17,"")</f>
        <v/>
      </c>
      <c r="AX17" s="395" t="str">
        <f aca="false">IF($L17="ib4",$H17*$P17,"")</f>
        <v/>
      </c>
      <c r="AY17" s="392" t="str">
        <f aca="false">IF($L17="be4",$H17*$O17,"")</f>
        <v/>
      </c>
      <c r="AZ17" s="438"/>
      <c r="BA17" s="439" t="n">
        <f aca="false">IF($L17="ib1",to1r,IF($L17="be1",1-to1r,""))</f>
        <v>0.0801948536165068</v>
      </c>
      <c r="BB17" s="439" t="str">
        <f aca="false">IF($L17="ib2",to2r,IF($L17="be2",1-to2r,""))</f>
        <v/>
      </c>
      <c r="BC17" s="439" t="str">
        <f aca="false">IF($L17="ib3",to3r,IF($L17="be3",1-to3r,""))</f>
        <v/>
      </c>
      <c r="BD17" s="439" t="str">
        <f aca="false">IF($L17="ib4",to4r,IF($L17="be4",1-to4r,""))</f>
        <v/>
      </c>
      <c r="BE17" s="438"/>
      <c r="BF17" s="439" t="n">
        <f aca="false">IF(BA17&lt;&gt;"",BA17,IF(BB17&lt;&gt;"",BB17,IF(BC17&lt;&gt;"",BC17,IF(BD17&lt;&gt;"",BD17,1))))</f>
        <v>0.0801948536165068</v>
      </c>
      <c r="BG17" s="398"/>
      <c r="BH17" s="398"/>
      <c r="BI17" s="340"/>
      <c r="BJ17" s="398"/>
      <c r="BK17" s="398"/>
      <c r="BL17" s="398"/>
      <c r="BM17" s="398"/>
      <c r="BN17" s="398"/>
      <c r="BO17" s="398"/>
      <c r="BP17" s="398"/>
      <c r="BQ17" s="398"/>
      <c r="BR17" s="398"/>
      <c r="BS17" s="398"/>
      <c r="BT17" s="398"/>
      <c r="BU17" s="398"/>
      <c r="BV17" s="398"/>
      <c r="BW17" s="398"/>
      <c r="BX17" s="398"/>
      <c r="BY17" s="398"/>
      <c r="BZ17" s="398"/>
      <c r="CA17" s="398"/>
      <c r="CB17" s="398"/>
      <c r="CC17" s="398"/>
      <c r="CD17" s="398"/>
      <c r="CE17" s="398"/>
      <c r="CF17" s="398"/>
      <c r="CG17" s="398"/>
      <c r="CH17" s="398"/>
    </row>
    <row r="18" s="399" customFormat="true" ht="18.95" hidden="false" customHeight="true" outlineLevel="0" collapsed="false">
      <c r="A18" s="370" t="s">
        <v>85</v>
      </c>
      <c r="B18" s="371" t="str">
        <f aca="false">IF(AND(C18&lt;&gt;5,OR(L18="ib1",L18="ib2",L18="ib3",L18="ib4")),"!",(IF(AND(C18=5,L18="ie"),"!","")))</f>
        <v>!</v>
      </c>
      <c r="C18" s="372" t="n">
        <v>2</v>
      </c>
      <c r="D18" s="373"/>
      <c r="E18" s="400" t="s">
        <v>219</v>
      </c>
      <c r="F18" s="401" t="s">
        <v>217</v>
      </c>
      <c r="G18" s="402"/>
      <c r="H18" s="403" t="n">
        <v>20</v>
      </c>
      <c r="I18" s="404"/>
      <c r="J18" s="405" t="n">
        <v>4</v>
      </c>
      <c r="K18" s="405" t="str">
        <f aca="false">IF(J18=1,"ie",IF(J18=2,"ib1",IF(J18=3,"be1",IF(J18=4,"ib2",IF(J18=5,"be2")))))</f>
        <v>ib2</v>
      </c>
      <c r="L18" s="415" t="str">
        <f aca="false">IF(H18&gt;0,IF(J18=6,"ib3",IF(J18=7,"be3",IF(J18=8,"ib4",IF(J18=9,"be4",K18)))),"")</f>
        <v>ib2</v>
      </c>
      <c r="M18" s="407" t="n">
        <f aca="false">IF(H18&gt;0,AP18,"")</f>
        <v>0.677324836454502</v>
      </c>
      <c r="N18" s="408" t="n">
        <f aca="false">IF(H18&gt;0,BF18,"")</f>
        <v>0.685328047109819</v>
      </c>
      <c r="O18" s="409" t="n">
        <v>0.411907324966318</v>
      </c>
      <c r="P18" s="410" t="n">
        <f aca="false">IF(AND(O18&lt;&gt;"",L18&lt;&gt;"be1",L18&lt;&gt;"be2",L18&lt;&gt;"be3",L18&lt;&gt;"be4"),IF(C18=1,V18,IF(C18=2,W18,IF(C18=3,X18,IF(C18=4,Y18,IF(C18=5,Z18,""))))),"")</f>
        <v>0.397</v>
      </c>
      <c r="Q18" s="411" t="n">
        <f aca="false">IF(AND(OR(L18="ib1",L18="ib2",L18="ib3",L18="ib4",M18=1),O18&gt;0,H18&gt;0),O18*$H18*$M18,"")</f>
        <v>5.57990123034445</v>
      </c>
      <c r="R18" s="412" t="str">
        <f aca="false">IF(AND(OR(L18="be1",L18="be2",L18="be3",L18="be4",M18=1),O18&gt;0,H18&gt;0),O18*$H18*$M18,"")</f>
        <v/>
      </c>
      <c r="S18" s="413" t="n">
        <f aca="false">IF(AND(L18&lt;&gt;"be1",L18&lt;&gt;"be2",L18&lt;&gt;"be3",L18&lt;&gt;"be4",P18&gt;0,H18&gt;0,P18&lt;&gt;""),P18*$H18*N18,"")</f>
        <v>5.44150469405196</v>
      </c>
      <c r="T18" s="388"/>
      <c r="U18" s="389" t="n">
        <f aca="false">IF(A18="W",1,IF(A18="R",2,IF(A18="F",3,IF(A18="G",4,""))))</f>
        <v>3</v>
      </c>
      <c r="V18" s="390" t="n">
        <f aca="false">IF($A18="w",H$153,IF($A18="r",H$154,IF($A18="f",H$155,IF($A18="g",H$156,"no.val."))))</f>
        <v>0.549</v>
      </c>
      <c r="W18" s="390" t="n">
        <f aca="false">IF($A18="w",L$153,IF($A18="r",L$154,IF($A18="f",L$155,IF($A18="g",L$156,"no.val."))))</f>
        <v>0.397</v>
      </c>
      <c r="X18" s="390" t="n">
        <f aca="false">IF($A18="w",M$153,IF($A18="r",M$154,IF($A18="f",M$155,IF($A18="g",M$156,"no.val."))))</f>
        <v>0.368</v>
      </c>
      <c r="Y18" s="390" t="n">
        <f aca="false">IF($A18="w",O$153,IF($A18="r",O$154,IF($A18="f",O$155,IF($A18="g",O$156,"no.val."))))</f>
        <v>0.521</v>
      </c>
      <c r="Z18" s="390" t="n">
        <f aca="false">IF($A18="w",P$153,IF($A18="r",P$154,IF($A18="f",P$155,IF($A18="g",P$156,"no.val."))))</f>
        <v>0.962</v>
      </c>
      <c r="AA18" s="391"/>
      <c r="AB18" s="392" t="str">
        <f aca="false">IF($L18="ib1",$H18*$O18,"")</f>
        <v/>
      </c>
      <c r="AC18" s="392" t="str">
        <f aca="false">IF($L18="be1",$H18*$O18,"")</f>
        <v/>
      </c>
      <c r="AD18" s="392" t="n">
        <f aca="false">IF($L18="ib2",$H18*$O18,"")</f>
        <v>8.23814649932636</v>
      </c>
      <c r="AE18" s="392" t="str">
        <f aca="false">IF($L18="be2",$H18*$O18,"")</f>
        <v/>
      </c>
      <c r="AF18" s="392" t="str">
        <f aca="false">IF($L18="ib3",$H18*$O18,"")</f>
        <v/>
      </c>
      <c r="AG18" s="392" t="str">
        <f aca="false">IF($L18="be3",$H18*$O18,"")</f>
        <v/>
      </c>
      <c r="AH18" s="392" t="str">
        <f aca="false">IF($L18="ib4",$H18*$O18,"")</f>
        <v/>
      </c>
      <c r="AI18" s="392" t="str">
        <f aca="false">IF($L18="be4",$H18*$O18,"")</f>
        <v/>
      </c>
      <c r="AJ18" s="391"/>
      <c r="AK18" s="393" t="str">
        <f aca="false">IF($L18="ib1",to1,IF($L18="be1",1-to1,""))</f>
        <v/>
      </c>
      <c r="AL18" s="393" t="n">
        <f aca="false">IF($L18="ib2",to2,IF($L18="be2",1-to2,""))</f>
        <v>0.677324836454502</v>
      </c>
      <c r="AM18" s="393" t="str">
        <f aca="false">IF($L18="ib3",to3,IF($L18="be3",1-to3,""))</f>
        <v/>
      </c>
      <c r="AN18" s="393" t="str">
        <f aca="false">IF($L18="ib4",to4,IF($L18="be4",1-to4,""))</f>
        <v/>
      </c>
      <c r="AO18" s="391"/>
      <c r="AP18" s="393" t="n">
        <f aca="false">IF(AK18&lt;&gt;"",AK18,IF(AL18&lt;&gt;"",AL18,IF(AM18&lt;&gt;"",AM18,IF(AN18&lt;&gt;"",AN18,1))))</f>
        <v>0.677324836454502</v>
      </c>
      <c r="AQ18" s="394"/>
      <c r="AR18" s="395" t="str">
        <f aca="false">IF($L18="ib1",$H18*$P18,"")</f>
        <v/>
      </c>
      <c r="AS18" s="392" t="str">
        <f aca="false">IF($L18="be1",$H18*$O18,"")</f>
        <v/>
      </c>
      <c r="AT18" s="395" t="n">
        <f aca="false">IF($L18="ib2",$H18*$P18,"")</f>
        <v>7.94</v>
      </c>
      <c r="AU18" s="392" t="str">
        <f aca="false">IF($L18="be2",$H18*$O18,"")</f>
        <v/>
      </c>
      <c r="AV18" s="395" t="str">
        <f aca="false">IF($L18="ib3",$H18*$P18,"")</f>
        <v/>
      </c>
      <c r="AW18" s="392" t="str">
        <f aca="false">IF($L18="be3",$H18*$O18,"")</f>
        <v/>
      </c>
      <c r="AX18" s="395" t="str">
        <f aca="false">IF($L18="ib4",$H18*$P18,"")</f>
        <v/>
      </c>
      <c r="AY18" s="392" t="str">
        <f aca="false">IF($L18="be4",$H18*$O18,"")</f>
        <v/>
      </c>
      <c r="AZ18" s="438"/>
      <c r="BA18" s="439" t="str">
        <f aca="false">IF($L18="ib1",to1r,IF($L18="be1",1-to1r,""))</f>
        <v/>
      </c>
      <c r="BB18" s="439" t="n">
        <f aca="false">IF($L18="ib2",to2r,IF($L18="be2",1-to2r,""))</f>
        <v>0.685328047109819</v>
      </c>
      <c r="BC18" s="439" t="str">
        <f aca="false">IF($L18="ib3",to3r,IF($L18="be3",1-to3r,""))</f>
        <v/>
      </c>
      <c r="BD18" s="439" t="str">
        <f aca="false">IF($L18="ib4",to4r,IF($L18="be4",1-to4r,""))</f>
        <v/>
      </c>
      <c r="BE18" s="438"/>
      <c r="BF18" s="439" t="n">
        <f aca="false">IF(BA18&lt;&gt;"",BA18,IF(BB18&lt;&gt;"",BB18,IF(BC18&lt;&gt;"",BC18,IF(BD18&lt;&gt;"",BD18,1))))</f>
        <v>0.685328047109819</v>
      </c>
      <c r="BG18" s="398"/>
      <c r="BH18" s="398"/>
      <c r="BI18" s="340"/>
      <c r="BJ18" s="398"/>
      <c r="BK18" s="398"/>
      <c r="BL18" s="398"/>
      <c r="BM18" s="398"/>
      <c r="BN18" s="398"/>
      <c r="BO18" s="398"/>
      <c r="BP18" s="398"/>
      <c r="BQ18" s="398"/>
      <c r="BR18" s="398"/>
      <c r="BS18" s="398"/>
      <c r="BT18" s="398"/>
      <c r="BU18" s="398"/>
      <c r="BV18" s="398"/>
      <c r="BW18" s="398"/>
      <c r="BX18" s="398"/>
      <c r="BY18" s="398"/>
      <c r="BZ18" s="398"/>
      <c r="CA18" s="398"/>
      <c r="CB18" s="398"/>
      <c r="CC18" s="398"/>
      <c r="CD18" s="398"/>
      <c r="CE18" s="398"/>
      <c r="CF18" s="398"/>
      <c r="CG18" s="398"/>
      <c r="CH18" s="398"/>
    </row>
    <row r="19" s="399" customFormat="true" ht="18.95" hidden="false" customHeight="true" outlineLevel="0" collapsed="false">
      <c r="A19" s="370" t="s">
        <v>85</v>
      </c>
      <c r="B19" s="371" t="str">
        <f aca="false">IF(AND(C19&lt;&gt;5,OR(L19="ib1",L19="ib2",L19="ib3",L19="ib4")),"!",(IF(AND(C19=5,L19="ie"),"!","")))</f>
        <v/>
      </c>
      <c r="C19" s="372" t="n">
        <v>1</v>
      </c>
      <c r="D19" s="440"/>
      <c r="E19" s="400"/>
      <c r="F19" s="401"/>
      <c r="G19" s="402"/>
      <c r="H19" s="403"/>
      <c r="I19" s="404"/>
      <c r="J19" s="405" t="n">
        <v>1</v>
      </c>
      <c r="K19" s="405" t="str">
        <f aca="false">IF(J19=1,"ie",IF(J19=2,"ib1",IF(J19=3,"be1",IF(J19=4,"ib2",IF(J19=5,"be2")))))</f>
        <v>ie</v>
      </c>
      <c r="L19" s="415" t="str">
        <f aca="false">IF(H19&gt;0,IF(J19=6,"ib3",IF(J19=7,"be3",IF(J19=8,"ib4",IF(J19=9,"be4",K19)))),"")</f>
        <v/>
      </c>
      <c r="M19" s="407" t="str">
        <f aca="false">IF(H19&gt;0,AP19,"")</f>
        <v/>
      </c>
      <c r="N19" s="408" t="str">
        <f aca="false">IF(H19&gt;0,BF19,"")</f>
        <v/>
      </c>
      <c r="O19" s="409"/>
      <c r="P19" s="410" t="str">
        <f aca="false">IF(AND(O19&lt;&gt;"",L19&lt;&gt;"be1",L19&lt;&gt;"be2",L19&lt;&gt;"be3",L19&lt;&gt;"be4"),IF(C19=1,V19,IF(C19=2,W19,IF(C19=3,X19,IF(C19=4,Y19,IF(C19=5,Z19,""))))),"")</f>
        <v/>
      </c>
      <c r="Q19" s="411" t="str">
        <f aca="false">IF(AND(OR(L19="ib1",L19="ib2",L19="ib3",L19="ib4",M19=1),O19&gt;0,H19&gt;0),O19*$H19*$M19,"")</f>
        <v/>
      </c>
      <c r="R19" s="412" t="str">
        <f aca="false">IF(AND(OR(L19="be1",L19="be2",L19="be3",L19="be4",M19=1),O19&gt;0,H19&gt;0),O19*$H19*$M19,"")</f>
        <v/>
      </c>
      <c r="S19" s="413" t="str">
        <f aca="false">IF(AND(L19&lt;&gt;"be1",L19&lt;&gt;"be2",L19&lt;&gt;"be3",L19&lt;&gt;"be4",P19&gt;0,H19&gt;0,P19&lt;&gt;""),P19*$H19*N19,"")</f>
        <v/>
      </c>
      <c r="T19" s="388"/>
      <c r="U19" s="389" t="n">
        <f aca="false">IF(A19="W",1,IF(A19="R",2,IF(A19="F",3,IF(A19="G",4,""))))</f>
        <v>3</v>
      </c>
      <c r="V19" s="390" t="n">
        <f aca="false">IF($A19="w",H$153,IF($A19="r",H$154,IF($A19="f",H$155,IF($A19="g",H$156,"no.val."))))</f>
        <v>0.549</v>
      </c>
      <c r="W19" s="390" t="n">
        <f aca="false">IF($A19="w",L$153,IF($A19="r",L$154,IF($A19="f",L$155,IF($A19="g",L$156,"no.val."))))</f>
        <v>0.397</v>
      </c>
      <c r="X19" s="390" t="n">
        <f aca="false">IF($A19="w",M$153,IF($A19="r",M$154,IF($A19="f",M$155,IF($A19="g",M$156,"no.val."))))</f>
        <v>0.368</v>
      </c>
      <c r="Y19" s="390" t="n">
        <f aca="false">IF($A19="w",O$153,IF($A19="r",O$154,IF($A19="f",O$155,IF($A19="g",O$156,"no.val."))))</f>
        <v>0.521</v>
      </c>
      <c r="Z19" s="390" t="n">
        <f aca="false">IF($A19="w",P$153,IF($A19="r",P$154,IF($A19="f",P$155,IF($A19="g",P$156,"no.val."))))</f>
        <v>0.962</v>
      </c>
      <c r="AA19" s="391"/>
      <c r="AB19" s="392" t="str">
        <f aca="false">IF($L19="ib1",$H19*$O19,"")</f>
        <v/>
      </c>
      <c r="AC19" s="392" t="str">
        <f aca="false">IF($L19="be1",$H19*$O19,"")</f>
        <v/>
      </c>
      <c r="AD19" s="392" t="str">
        <f aca="false">IF($L19="ib2",$H19*$O19,"")</f>
        <v/>
      </c>
      <c r="AE19" s="392" t="str">
        <f aca="false">IF($L19="be2",$H19*$O19,"")</f>
        <v/>
      </c>
      <c r="AF19" s="392" t="str">
        <f aca="false">IF($L19="ib3",$H19*$O19,"")</f>
        <v/>
      </c>
      <c r="AG19" s="392" t="str">
        <f aca="false">IF($L19="be3",$H19*$O19,"")</f>
        <v/>
      </c>
      <c r="AH19" s="392" t="str">
        <f aca="false">IF($L19="ib4",$H19*$O19,"")</f>
        <v/>
      </c>
      <c r="AI19" s="392" t="str">
        <f aca="false">IF($L19="be4",$H19*$O19,"")</f>
        <v/>
      </c>
      <c r="AJ19" s="391"/>
      <c r="AK19" s="393" t="str">
        <f aca="false">IF($L19="ib1",to1,IF($L19="be1",1-to1,""))</f>
        <v/>
      </c>
      <c r="AL19" s="393" t="str">
        <f aca="false">IF($L19="ib2",to2,IF($L19="be2",1-to2,""))</f>
        <v/>
      </c>
      <c r="AM19" s="393" t="str">
        <f aca="false">IF($L19="ib3",to3,IF($L19="be3",1-to3,""))</f>
        <v/>
      </c>
      <c r="AN19" s="393" t="str">
        <f aca="false">IF($L19="ib4",to4,IF($L19="be4",1-to4,""))</f>
        <v/>
      </c>
      <c r="AO19" s="391"/>
      <c r="AP19" s="393" t="n">
        <f aca="false">IF(AK19&lt;&gt;"",AK19,IF(AL19&lt;&gt;"",AL19,IF(AM19&lt;&gt;"",AM19,IF(AN19&lt;&gt;"",AN19,1))))</f>
        <v>1</v>
      </c>
      <c r="AQ19" s="394"/>
      <c r="AR19" s="395" t="str">
        <f aca="false">IF($L19="ib1",$H19*$P19,"")</f>
        <v/>
      </c>
      <c r="AS19" s="392" t="str">
        <f aca="false">IF($L19="be1",$H19*$O19,"")</f>
        <v/>
      </c>
      <c r="AT19" s="395" t="str">
        <f aca="false">IF($L19="ib2",$H19*$P19,"")</f>
        <v/>
      </c>
      <c r="AU19" s="392" t="str">
        <f aca="false">IF($L19="be2",$H19*$O19,"")</f>
        <v/>
      </c>
      <c r="AV19" s="395" t="str">
        <f aca="false">IF($L19="ib3",$H19*$P19,"")</f>
        <v/>
      </c>
      <c r="AW19" s="392" t="str">
        <f aca="false">IF($L19="be3",$H19*$O19,"")</f>
        <v/>
      </c>
      <c r="AX19" s="395" t="str">
        <f aca="false">IF($L19="ib4",$H19*$P19,"")</f>
        <v/>
      </c>
      <c r="AY19" s="392" t="str">
        <f aca="false">IF($L19="be4",$H19*$O19,"")</f>
        <v/>
      </c>
      <c r="AZ19" s="438"/>
      <c r="BA19" s="439" t="str">
        <f aca="false">IF($L19="ib1",to1r,IF($L19="be1",1-to1r,""))</f>
        <v/>
      </c>
      <c r="BB19" s="439" t="str">
        <f aca="false">IF($L19="ib2",to2r,IF($L19="be2",1-to2r,""))</f>
        <v/>
      </c>
      <c r="BC19" s="439" t="str">
        <f aca="false">IF($L19="ib3",to3r,IF($L19="be3",1-to3r,""))</f>
        <v/>
      </c>
      <c r="BD19" s="439" t="str">
        <f aca="false">IF($L19="ib4",to4r,IF($L19="be4",1-to4r,""))</f>
        <v/>
      </c>
      <c r="BE19" s="438"/>
      <c r="BF19" s="439" t="n">
        <f aca="false">IF(BA19&lt;&gt;"",BA19,IF(BB19&lt;&gt;"",BB19,IF(BC19&lt;&gt;"",BC19,IF(BD19&lt;&gt;"",BD19,1))))</f>
        <v>1</v>
      </c>
      <c r="BG19" s="398"/>
      <c r="BH19" s="398"/>
      <c r="BI19" s="340"/>
      <c r="BJ19" s="398"/>
      <c r="BK19" s="398"/>
      <c r="BL19" s="398"/>
      <c r="BM19" s="398"/>
      <c r="BN19" s="398"/>
      <c r="BO19" s="398"/>
      <c r="BP19" s="398"/>
      <c r="BQ19" s="398"/>
      <c r="BR19" s="398"/>
      <c r="BS19" s="398"/>
      <c r="BT19" s="398"/>
      <c r="BU19" s="398"/>
      <c r="BV19" s="398"/>
      <c r="BW19" s="398"/>
      <c r="BX19" s="398"/>
      <c r="BY19" s="398"/>
      <c r="BZ19" s="398"/>
      <c r="CA19" s="398"/>
      <c r="CB19" s="398"/>
      <c r="CC19" s="398"/>
      <c r="CD19" s="398"/>
      <c r="CE19" s="398"/>
      <c r="CF19" s="398"/>
      <c r="CG19" s="398"/>
      <c r="CH19" s="398"/>
    </row>
    <row r="20" s="399" customFormat="true" ht="18.95" hidden="true" customHeight="true" outlineLevel="0" collapsed="false">
      <c r="A20" s="370" t="s">
        <v>85</v>
      </c>
      <c r="B20" s="371" t="str">
        <f aca="false">IF(AND(C20&lt;&gt;5,OR(L20="ib1",L20="ib2",L20="ib3",L20="ib4")),"!",(IF(AND(C20=5,L20="ie"),"!","")))</f>
        <v/>
      </c>
      <c r="C20" s="372"/>
      <c r="D20" s="414"/>
      <c r="E20" s="400"/>
      <c r="F20" s="401"/>
      <c r="G20" s="402"/>
      <c r="H20" s="403"/>
      <c r="I20" s="404"/>
      <c r="J20" s="405" t="n">
        <v>4</v>
      </c>
      <c r="K20" s="405" t="str">
        <f aca="false">IF(J20=1,"ie",IF(J20=2,"ib1",IF(J20=3,"be1",IF(J20=4,"ib2",IF(J20=5,"be2")))))</f>
        <v>ib2</v>
      </c>
      <c r="L20" s="415" t="str">
        <f aca="false">IF(H20&gt;0,IF(J20=6,"ib3",IF(J20=7,"be3",IF(J20=8,"ib4",IF(J20=9,"be4",K20)))),"")</f>
        <v/>
      </c>
      <c r="M20" s="407" t="str">
        <f aca="false">IF(H20&gt;0,AP20,"")</f>
        <v/>
      </c>
      <c r="N20" s="408" t="str">
        <f aca="false">IF(H20&gt;0,BF20,"")</f>
        <v/>
      </c>
      <c r="O20" s="409"/>
      <c r="P20" s="410" t="str">
        <f aca="false">IF(AND(O20&lt;&gt;"",L20&lt;&gt;"be1",L20&lt;&gt;"be2",L20&lt;&gt;"be3",L20&lt;&gt;"be4"),IF(C20=1,V20,IF(C20=2,W20,IF(C20=3,X20,IF(C20=4,Y20,IF(C20=5,Z20,""))))),"")</f>
        <v/>
      </c>
      <c r="Q20" s="411" t="str">
        <f aca="false">IF(AND(OR(L20="ib1",L20="ib2",L20="ib3",L20="ib4",M20=1),O20&gt;0,H20&gt;0),O20*$H20*$M20,"")</f>
        <v/>
      </c>
      <c r="R20" s="412" t="str">
        <f aca="false">IF(AND(OR(L20="be1",L20="be2",L20="be3",L20="be4",M20=1),O20&gt;0,H20&gt;0),O20*$H20*$M20,"")</f>
        <v/>
      </c>
      <c r="S20" s="413" t="str">
        <f aca="false">IF(AND(L20&lt;&gt;"be1",L20&lt;&gt;"be2",L20&lt;&gt;"be3",L20&lt;&gt;"be4",P20&gt;0,H20&gt;0,P20&lt;&gt;""),P20*$H20*N20,"")</f>
        <v/>
      </c>
      <c r="T20" s="388"/>
      <c r="U20" s="389" t="n">
        <f aca="false">IF(A20="W",1,IF(A20="R",2,IF(A20="F",3,IF(A20="G",4,""))))</f>
        <v>3</v>
      </c>
      <c r="V20" s="390" t="n">
        <f aca="false">IF($A20="w",H$153,IF($A20="r",H$154,IF($A20="f",H$155,IF($A20="g",H$156,"no.val."))))</f>
        <v>0.549</v>
      </c>
      <c r="W20" s="390" t="n">
        <f aca="false">IF($A20="w",L$153,IF($A20="r",L$154,IF($A20="f",L$155,IF($A20="g",L$156,"no.val."))))</f>
        <v>0.397</v>
      </c>
      <c r="X20" s="390" t="n">
        <f aca="false">IF($A20="w",M$153,IF($A20="r",M$154,IF($A20="f",M$155,IF($A20="g",M$156,"no.val."))))</f>
        <v>0.368</v>
      </c>
      <c r="Y20" s="390" t="n">
        <f aca="false">IF($A20="w",O$153,IF($A20="r",O$154,IF($A20="f",O$155,IF($A20="g",O$156,"no.val."))))</f>
        <v>0.521</v>
      </c>
      <c r="Z20" s="390" t="n">
        <f aca="false">IF($A20="w",P$153,IF($A20="r",P$154,IF($A20="f",P$155,IF($A20="g",P$156,"no.val."))))</f>
        <v>0.962</v>
      </c>
      <c r="AA20" s="391"/>
      <c r="AB20" s="392" t="str">
        <f aca="false">IF($L20="ib1",$H20*$O20,"")</f>
        <v/>
      </c>
      <c r="AC20" s="392" t="str">
        <f aca="false">IF($L20="be1",$H20*$O20,"")</f>
        <v/>
      </c>
      <c r="AD20" s="392" t="str">
        <f aca="false">IF($L20="ib2",$H20*$O20,"")</f>
        <v/>
      </c>
      <c r="AE20" s="392" t="str">
        <f aca="false">IF($L20="be2",$H20*$O20,"")</f>
        <v/>
      </c>
      <c r="AF20" s="392" t="str">
        <f aca="false">IF($L20="ib3",$H20*$O20,"")</f>
        <v/>
      </c>
      <c r="AG20" s="392" t="str">
        <f aca="false">IF($L20="be3",$H20*$O20,"")</f>
        <v/>
      </c>
      <c r="AH20" s="392" t="str">
        <f aca="false">IF($L20="ib4",$H20*$O20,"")</f>
        <v/>
      </c>
      <c r="AI20" s="392" t="str">
        <f aca="false">IF($L20="be4",$H20*$O20,"")</f>
        <v/>
      </c>
      <c r="AJ20" s="391"/>
      <c r="AK20" s="393" t="str">
        <f aca="false">IF($L20="ib1",to1,IF($L20="be1",1-to1,""))</f>
        <v/>
      </c>
      <c r="AL20" s="393" t="str">
        <f aca="false">IF($L20="ib2",to2,IF($L20="be2",1-to2,""))</f>
        <v/>
      </c>
      <c r="AM20" s="393" t="str">
        <f aca="false">IF($L20="ib3",to3,IF($L20="be3",1-to3,""))</f>
        <v/>
      </c>
      <c r="AN20" s="393" t="str">
        <f aca="false">IF($L20="ib4",to4,IF($L20="be4",1-to4,""))</f>
        <v/>
      </c>
      <c r="AO20" s="391"/>
      <c r="AP20" s="393" t="n">
        <f aca="false">IF(AK20&lt;&gt;"",AK20,IF(AL20&lt;&gt;"",AL20,IF(AM20&lt;&gt;"",AM20,IF(AN20&lt;&gt;"",AN20,1))))</f>
        <v>1</v>
      </c>
      <c r="AQ20" s="394"/>
      <c r="AR20" s="395" t="str">
        <f aca="false">IF($L20="ib1",$H20*$P20,"")</f>
        <v/>
      </c>
      <c r="AS20" s="392" t="str">
        <f aca="false">IF($L20="be1",$H20*$O20,"")</f>
        <v/>
      </c>
      <c r="AT20" s="395" t="str">
        <f aca="false">IF($L20="ib2",$H20*$P20,"")</f>
        <v/>
      </c>
      <c r="AU20" s="392" t="str">
        <f aca="false">IF($L20="be2",$H20*$O20,"")</f>
        <v/>
      </c>
      <c r="AV20" s="395" t="str">
        <f aca="false">IF($L20="ib3",$H20*$P20,"")</f>
        <v/>
      </c>
      <c r="AW20" s="392" t="str">
        <f aca="false">IF($L20="be3",$H20*$O20,"")</f>
        <v/>
      </c>
      <c r="AX20" s="395" t="str">
        <f aca="false">IF($L20="ib4",$H20*$P20,"")</f>
        <v/>
      </c>
      <c r="AY20" s="392" t="str">
        <f aca="false">IF($L20="be4",$H20*$O20,"")</f>
        <v/>
      </c>
      <c r="AZ20" s="438"/>
      <c r="BA20" s="439" t="str">
        <f aca="false">IF($L20="ib1",to1r,IF($L20="be1",1-to1r,""))</f>
        <v/>
      </c>
      <c r="BB20" s="439" t="str">
        <f aca="false">IF($L20="ib2",to2r,IF($L20="be2",1-to2r,""))</f>
        <v/>
      </c>
      <c r="BC20" s="439" t="str">
        <f aca="false">IF($L20="ib3",to3r,IF($L20="be3",1-to3r,""))</f>
        <v/>
      </c>
      <c r="BD20" s="439" t="str">
        <f aca="false">IF($L20="ib4",to4r,IF($L20="be4",1-to4r,""))</f>
        <v/>
      </c>
      <c r="BE20" s="438"/>
      <c r="BF20" s="439" t="n">
        <f aca="false">IF(BA20&lt;&gt;"",BA20,IF(BB20&lt;&gt;"",BB20,IF(BC20&lt;&gt;"",BC20,IF(BD20&lt;&gt;"",BD20,1))))</f>
        <v>1</v>
      </c>
      <c r="BG20" s="398"/>
      <c r="BH20" s="398"/>
      <c r="BI20" s="398"/>
      <c r="BJ20" s="398"/>
      <c r="BK20" s="398"/>
      <c r="BL20" s="398"/>
      <c r="BM20" s="398"/>
      <c r="BN20" s="398"/>
      <c r="BO20" s="398"/>
      <c r="BP20" s="398"/>
      <c r="BQ20" s="398"/>
      <c r="BR20" s="398"/>
      <c r="BS20" s="398"/>
      <c r="BT20" s="398"/>
      <c r="BU20" s="398"/>
      <c r="BV20" s="398"/>
      <c r="BW20" s="398"/>
      <c r="BX20" s="398"/>
      <c r="BY20" s="398"/>
      <c r="BZ20" s="398"/>
      <c r="CA20" s="398"/>
      <c r="CB20" s="398"/>
      <c r="CC20" s="398"/>
      <c r="CD20" s="398"/>
      <c r="CE20" s="398"/>
      <c r="CF20" s="398"/>
      <c r="CG20" s="398"/>
      <c r="CH20" s="398"/>
    </row>
    <row r="21" s="399" customFormat="true" ht="18.95" hidden="true" customHeight="true" outlineLevel="0" collapsed="false">
      <c r="A21" s="370" t="s">
        <v>85</v>
      </c>
      <c r="B21" s="371" t="str">
        <f aca="false">IF(AND(C21&lt;&gt;5,OR(L21="ib1",L21="ib2",L21="ib3",L21="ib4")),"!",(IF(AND(C21=5,L21="ie"),"!","")))</f>
        <v/>
      </c>
      <c r="C21" s="372"/>
      <c r="D21" s="414"/>
      <c r="E21" s="400"/>
      <c r="F21" s="401"/>
      <c r="G21" s="402"/>
      <c r="H21" s="403"/>
      <c r="I21" s="404"/>
      <c r="J21" s="405" t="n">
        <v>7</v>
      </c>
      <c r="K21" s="405" t="n">
        <f aca="false">IF(J21=1,"ie",IF(J21=2,"ib1",IF(J21=3,"be1",IF(J21=4,"ib2",IF(J21=5,"be2")))))</f>
        <v>0</v>
      </c>
      <c r="L21" s="415" t="str">
        <f aca="false">IF(H21&gt;0,IF(J21=6,"ib3",IF(J21=7,"be3",IF(J21=8,"ib4",IF(J21=9,"be4",K21)))),"")</f>
        <v/>
      </c>
      <c r="M21" s="407" t="str">
        <f aca="false">IF(H21&gt;0,AP21,"")</f>
        <v/>
      </c>
      <c r="N21" s="408" t="str">
        <f aca="false">IF(H21&gt;0,BF21,"")</f>
        <v/>
      </c>
      <c r="O21" s="409"/>
      <c r="P21" s="410" t="str">
        <f aca="false">IF(AND(O21&lt;&gt;"",L21&lt;&gt;"be1",L21&lt;&gt;"be2",L21&lt;&gt;"be3",L21&lt;&gt;"be4"),IF(C21=1,V21,IF(C21=2,W21,IF(C21=3,X21,IF(C21=4,Y21,IF(C21=5,Z21,""))))),"")</f>
        <v/>
      </c>
      <c r="Q21" s="411" t="str">
        <f aca="false">IF(AND(OR(L21="ib1",L21="ib2",L21="ib3",L21="ib4",M21=1),O21&gt;0,H21&gt;0),O21*$H21*$M21,"")</f>
        <v/>
      </c>
      <c r="R21" s="412" t="str">
        <f aca="false">IF(AND(OR(L21="be1",L21="be2",L21="be3",L21="be4",M21=1),O21&gt;0,H21&gt;0),O21*$H21*$M21,"")</f>
        <v/>
      </c>
      <c r="S21" s="413" t="str">
        <f aca="false">IF(AND(L21&lt;&gt;"be1",L21&lt;&gt;"be2",L21&lt;&gt;"be3",L21&lt;&gt;"be4",P21&gt;0,H21&gt;0,P21&lt;&gt;""),P21*$H21*N21,"")</f>
        <v/>
      </c>
      <c r="T21" s="388"/>
      <c r="U21" s="389" t="n">
        <f aca="false">IF(A21="W",1,IF(A21="R",2,IF(A21="F",3,IF(A21="G",4,""))))</f>
        <v>3</v>
      </c>
      <c r="V21" s="390" t="n">
        <f aca="false">IF($A21="w",H$153,IF($A21="r",H$154,IF($A21="f",H$155,IF($A21="g",H$156,"no.val."))))</f>
        <v>0.549</v>
      </c>
      <c r="W21" s="390" t="n">
        <f aca="false">IF($A21="w",L$153,IF($A21="r",L$154,IF($A21="f",L$155,IF($A21="g",L$156,"no.val."))))</f>
        <v>0.397</v>
      </c>
      <c r="X21" s="390" t="n">
        <f aca="false">IF($A21="w",M$153,IF($A21="r",M$154,IF($A21="f",M$155,IF($A21="g",M$156,"no.val."))))</f>
        <v>0.368</v>
      </c>
      <c r="Y21" s="390" t="n">
        <f aca="false">IF($A21="w",O$153,IF($A21="r",O$154,IF($A21="f",O$155,IF($A21="g",O$156,"no.val."))))</f>
        <v>0.521</v>
      </c>
      <c r="Z21" s="390" t="n">
        <f aca="false">IF($A21="w",P$153,IF($A21="r",P$154,IF($A21="f",P$155,IF($A21="g",P$156,"no.val."))))</f>
        <v>0.962</v>
      </c>
      <c r="AA21" s="391"/>
      <c r="AB21" s="392" t="str">
        <f aca="false">IF($L21="ib1",$H21*$O21,"")</f>
        <v/>
      </c>
      <c r="AC21" s="392" t="str">
        <f aca="false">IF($L21="be1",$H21*$O21,"")</f>
        <v/>
      </c>
      <c r="AD21" s="392" t="str">
        <f aca="false">IF($L21="ib2",$H21*$O21,"")</f>
        <v/>
      </c>
      <c r="AE21" s="392" t="str">
        <f aca="false">IF($L21="be2",$H21*$O21,"")</f>
        <v/>
      </c>
      <c r="AF21" s="392" t="str">
        <f aca="false">IF($L21="ib3",$H21*$O21,"")</f>
        <v/>
      </c>
      <c r="AG21" s="392" t="str">
        <f aca="false">IF($L21="be3",$H21*$O21,"")</f>
        <v/>
      </c>
      <c r="AH21" s="392" t="str">
        <f aca="false">IF($L21="ib4",$H21*$O21,"")</f>
        <v/>
      </c>
      <c r="AI21" s="392" t="str">
        <f aca="false">IF($L21="be4",$H21*$O21,"")</f>
        <v/>
      </c>
      <c r="AJ21" s="391"/>
      <c r="AK21" s="393" t="str">
        <f aca="false">IF($L21="ib1",to1,IF($L21="be1",1-to1,""))</f>
        <v/>
      </c>
      <c r="AL21" s="393" t="str">
        <f aca="false">IF($L21="ib2",to2,IF($L21="be2",1-to2,""))</f>
        <v/>
      </c>
      <c r="AM21" s="393" t="str">
        <f aca="false">IF($L21="ib3",to3,IF($L21="be3",1-to3,""))</f>
        <v/>
      </c>
      <c r="AN21" s="393" t="str">
        <f aca="false">IF($L21="ib4",to4,IF($L21="be4",1-to4,""))</f>
        <v/>
      </c>
      <c r="AO21" s="391"/>
      <c r="AP21" s="393" t="n">
        <f aca="false">IF(AK21&lt;&gt;"",AK21,IF(AL21&lt;&gt;"",AL21,IF(AM21&lt;&gt;"",AM21,IF(AN21&lt;&gt;"",AN21,1))))</f>
        <v>1</v>
      </c>
      <c r="AQ21" s="394"/>
      <c r="AR21" s="395" t="str">
        <f aca="false">IF($L21="ib1",$H21*$P21,"")</f>
        <v/>
      </c>
      <c r="AS21" s="392" t="str">
        <f aca="false">IF($L21="be1",$H21*$O21,"")</f>
        <v/>
      </c>
      <c r="AT21" s="395" t="str">
        <f aca="false">IF($L21="ib2",$H21*$P21,"")</f>
        <v/>
      </c>
      <c r="AU21" s="392" t="str">
        <f aca="false">IF($L21="be2",$H21*$O21,"")</f>
        <v/>
      </c>
      <c r="AV21" s="395" t="str">
        <f aca="false">IF($L21="ib3",$H21*$P21,"")</f>
        <v/>
      </c>
      <c r="AW21" s="392" t="str">
        <f aca="false">IF($L21="be3",$H21*$O21,"")</f>
        <v/>
      </c>
      <c r="AX21" s="395" t="str">
        <f aca="false">IF($L21="ib4",$H21*$P21,"")</f>
        <v/>
      </c>
      <c r="AY21" s="392" t="str">
        <f aca="false">IF($L21="be4",$H21*$O21,"")</f>
        <v/>
      </c>
      <c r="AZ21" s="438"/>
      <c r="BA21" s="439" t="str">
        <f aca="false">IF($L21="ib1",to1r,IF($L21="be1",1-to1r,""))</f>
        <v/>
      </c>
      <c r="BB21" s="439" t="str">
        <f aca="false">IF($L21="ib2",to2r,IF($L21="be2",1-to2r,""))</f>
        <v/>
      </c>
      <c r="BC21" s="439" t="str">
        <f aca="false">IF($L21="ib3",to3r,IF($L21="be3",1-to3r,""))</f>
        <v/>
      </c>
      <c r="BD21" s="439" t="str">
        <f aca="false">IF($L21="ib4",to4r,IF($L21="be4",1-to4r,""))</f>
        <v/>
      </c>
      <c r="BE21" s="438"/>
      <c r="BF21" s="439" t="n">
        <f aca="false">IF(BA21&lt;&gt;"",BA21,IF(BB21&lt;&gt;"",BB21,IF(BC21&lt;&gt;"",BC21,IF(BD21&lt;&gt;"",BD21,1))))</f>
        <v>1</v>
      </c>
      <c r="BG21" s="398"/>
      <c r="BH21" s="398"/>
      <c r="BI21" s="398"/>
      <c r="BJ21" s="398"/>
      <c r="BK21" s="398"/>
      <c r="BL21" s="398"/>
      <c r="BM21" s="398"/>
      <c r="BN21" s="398"/>
      <c r="BO21" s="398"/>
      <c r="BP21" s="398"/>
      <c r="BQ21" s="398"/>
      <c r="BR21" s="398"/>
      <c r="BS21" s="398"/>
      <c r="BT21" s="398"/>
      <c r="BU21" s="398"/>
      <c r="BV21" s="398"/>
      <c r="BW21" s="398"/>
      <c r="BX21" s="398"/>
      <c r="BY21" s="398"/>
      <c r="BZ21" s="398"/>
      <c r="CA21" s="398"/>
      <c r="CB21" s="398"/>
      <c r="CC21" s="398"/>
      <c r="CD21" s="398"/>
      <c r="CE21" s="398"/>
      <c r="CF21" s="398"/>
      <c r="CG21" s="398"/>
      <c r="CH21" s="398"/>
    </row>
    <row r="22" s="399" customFormat="true" ht="18.95" hidden="true" customHeight="true" outlineLevel="0" collapsed="false">
      <c r="A22" s="370" t="s">
        <v>85</v>
      </c>
      <c r="B22" s="371" t="str">
        <f aca="false">IF(AND(C22&lt;&gt;5,OR(L22="ib1",L22="ib2",L22="ib3",L22="ib4")),"!",(IF(AND(C22=5,L22="ie"),"!","")))</f>
        <v/>
      </c>
      <c r="C22" s="372"/>
      <c r="D22" s="414"/>
      <c r="E22" s="400"/>
      <c r="F22" s="401"/>
      <c r="G22" s="402"/>
      <c r="H22" s="403"/>
      <c r="I22" s="404"/>
      <c r="J22" s="405" t="n">
        <v>6</v>
      </c>
      <c r="K22" s="405" t="n">
        <f aca="false">IF(J22=1,"ie",IF(J22=2,"ib1",IF(J22=3,"be1",IF(J22=4,"ib2",IF(J22=5,"be2")))))</f>
        <v>0</v>
      </c>
      <c r="L22" s="415" t="str">
        <f aca="false">IF(H22&gt;0,IF(J22=6,"ib3",IF(J22=7,"be3",IF(J22=8,"ib4",IF(J22=9,"be4",K22)))),"")</f>
        <v/>
      </c>
      <c r="M22" s="407" t="str">
        <f aca="false">IF(H22&gt;0,AP22,"")</f>
        <v/>
      </c>
      <c r="N22" s="408" t="str">
        <f aca="false">IF(H22&gt;0,BF22,"")</f>
        <v/>
      </c>
      <c r="O22" s="409"/>
      <c r="P22" s="410" t="str">
        <f aca="false">IF(AND(O22&lt;&gt;"",L22&lt;&gt;"be1",L22&lt;&gt;"be2",L22&lt;&gt;"be3",L22&lt;&gt;"be4"),IF(C22=1,V22,IF(C22=2,W22,IF(C22=3,X22,IF(C22=4,Y22,IF(C22=5,Z22,""))))),"")</f>
        <v/>
      </c>
      <c r="Q22" s="411" t="str">
        <f aca="false">IF(AND(OR(L22="ib1",L22="ib2",L22="ib3",L22="ib4",M22=1),O22&gt;0,H22&gt;0),O22*$H22*$M22,"")</f>
        <v/>
      </c>
      <c r="R22" s="412" t="str">
        <f aca="false">IF(AND(OR(L22="be1",L22="be2",L22="be3",L22="be4",M22=1),O22&gt;0,H22&gt;0),O22*$H22*$M22,"")</f>
        <v/>
      </c>
      <c r="S22" s="413" t="str">
        <f aca="false">IF(AND(L22&lt;&gt;"be1",L22&lt;&gt;"be2",L22&lt;&gt;"be3",L22&lt;&gt;"be4",P22&gt;0,H22&gt;0,P22&lt;&gt;""),P22*$H22*N22,"")</f>
        <v/>
      </c>
      <c r="T22" s="388"/>
      <c r="U22" s="389" t="n">
        <f aca="false">IF(A22="W",1,IF(A22="R",2,IF(A22="F",3,IF(A22="G",4,""))))</f>
        <v>3</v>
      </c>
      <c r="V22" s="390" t="n">
        <f aca="false">IF($A22="w",H$153,IF($A22="r",H$154,IF($A22="f",H$155,IF($A22="g",H$156,"no.val."))))</f>
        <v>0.549</v>
      </c>
      <c r="W22" s="390" t="n">
        <f aca="false">IF($A22="w",L$153,IF($A22="r",L$154,IF($A22="f",L$155,IF($A22="g",L$156,"no.val."))))</f>
        <v>0.397</v>
      </c>
      <c r="X22" s="390" t="n">
        <f aca="false">IF($A22="w",M$153,IF($A22="r",M$154,IF($A22="f",M$155,IF($A22="g",M$156,"no.val."))))</f>
        <v>0.368</v>
      </c>
      <c r="Y22" s="390" t="n">
        <f aca="false">IF($A22="w",O$153,IF($A22="r",O$154,IF($A22="f",O$155,IF($A22="g",O$156,"no.val."))))</f>
        <v>0.521</v>
      </c>
      <c r="Z22" s="390" t="n">
        <f aca="false">IF($A22="w",P$153,IF($A22="r",P$154,IF($A22="f",P$155,IF($A22="g",P$156,"no.val."))))</f>
        <v>0.962</v>
      </c>
      <c r="AA22" s="391"/>
      <c r="AB22" s="392" t="str">
        <f aca="false">IF($L22="ib1",$H22*$O22,"")</f>
        <v/>
      </c>
      <c r="AC22" s="392" t="str">
        <f aca="false">IF($L22="be1",$H22*$O22,"")</f>
        <v/>
      </c>
      <c r="AD22" s="392" t="str">
        <f aca="false">IF($L22="ib2",$H22*$O22,"")</f>
        <v/>
      </c>
      <c r="AE22" s="392" t="str">
        <f aca="false">IF($L22="be2",$H22*$O22,"")</f>
        <v/>
      </c>
      <c r="AF22" s="392" t="str">
        <f aca="false">IF($L22="ib3",$H22*$O22,"")</f>
        <v/>
      </c>
      <c r="AG22" s="392" t="str">
        <f aca="false">IF($L22="be3",$H22*$O22,"")</f>
        <v/>
      </c>
      <c r="AH22" s="392" t="str">
        <f aca="false">IF($L22="ib4",$H22*$O22,"")</f>
        <v/>
      </c>
      <c r="AI22" s="392" t="str">
        <f aca="false">IF($L22="be4",$H22*$O22,"")</f>
        <v/>
      </c>
      <c r="AJ22" s="391"/>
      <c r="AK22" s="393" t="str">
        <f aca="false">IF($L22="ib1",to1,IF($L22="be1",1-to1,""))</f>
        <v/>
      </c>
      <c r="AL22" s="393" t="str">
        <f aca="false">IF($L22="ib2",to2,IF($L22="be2",1-to2,""))</f>
        <v/>
      </c>
      <c r="AM22" s="393" t="str">
        <f aca="false">IF($L22="ib3",to3,IF($L22="be3",1-to3,""))</f>
        <v/>
      </c>
      <c r="AN22" s="393" t="str">
        <f aca="false">IF($L22="ib4",to4,IF($L22="be4",1-to4,""))</f>
        <v/>
      </c>
      <c r="AO22" s="391"/>
      <c r="AP22" s="393" t="n">
        <f aca="false">IF(AK22&lt;&gt;"",AK22,IF(AL22&lt;&gt;"",AL22,IF(AM22&lt;&gt;"",AM22,IF(AN22&lt;&gt;"",AN22,1))))</f>
        <v>1</v>
      </c>
      <c r="AQ22" s="394"/>
      <c r="AR22" s="395" t="str">
        <f aca="false">IF($L22="ib1",$H22*$P22,"")</f>
        <v/>
      </c>
      <c r="AS22" s="392" t="str">
        <f aca="false">IF($L22="be1",$H22*$O22,"")</f>
        <v/>
      </c>
      <c r="AT22" s="395" t="str">
        <f aca="false">IF($L22="ib2",$H22*$P22,"")</f>
        <v/>
      </c>
      <c r="AU22" s="392" t="str">
        <f aca="false">IF($L22="be2",$H22*$O22,"")</f>
        <v/>
      </c>
      <c r="AV22" s="395" t="str">
        <f aca="false">IF($L22="ib3",$H22*$P22,"")</f>
        <v/>
      </c>
      <c r="AW22" s="392" t="str">
        <f aca="false">IF($L22="be3",$H22*$O22,"")</f>
        <v/>
      </c>
      <c r="AX22" s="395" t="str">
        <f aca="false">IF($L22="ib4",$H22*$P22,"")</f>
        <v/>
      </c>
      <c r="AY22" s="392" t="str">
        <f aca="false">IF($L22="be4",$H22*$O22,"")</f>
        <v/>
      </c>
      <c r="AZ22" s="438"/>
      <c r="BA22" s="439" t="str">
        <f aca="false">IF($L22="ib1",to1r,IF($L22="be1",1-to1r,""))</f>
        <v/>
      </c>
      <c r="BB22" s="439" t="str">
        <f aca="false">IF($L22="ib2",to2r,IF($L22="be2",1-to2r,""))</f>
        <v/>
      </c>
      <c r="BC22" s="439" t="str">
        <f aca="false">IF($L22="ib3",to3r,IF($L22="be3",1-to3r,""))</f>
        <v/>
      </c>
      <c r="BD22" s="439" t="str">
        <f aca="false">IF($L22="ib4",to4r,IF($L22="be4",1-to4r,""))</f>
        <v/>
      </c>
      <c r="BE22" s="438"/>
      <c r="BF22" s="439" t="n">
        <f aca="false">IF(BA22&lt;&gt;"",BA22,IF(BB22&lt;&gt;"",BB22,IF(BC22&lt;&gt;"",BC22,IF(BD22&lt;&gt;"",BD22,1))))</f>
        <v>1</v>
      </c>
      <c r="BG22" s="398"/>
      <c r="BH22" s="398"/>
      <c r="BI22" s="398"/>
      <c r="BJ22" s="398"/>
      <c r="BK22" s="398"/>
      <c r="BL22" s="398"/>
      <c r="BM22" s="398"/>
      <c r="BN22" s="398"/>
      <c r="BO22" s="398"/>
      <c r="BP22" s="398"/>
      <c r="BQ22" s="398"/>
      <c r="BR22" s="398"/>
      <c r="BS22" s="398"/>
      <c r="BT22" s="398"/>
      <c r="BU22" s="398"/>
      <c r="BV22" s="398"/>
      <c r="BW22" s="398"/>
      <c r="BX22" s="398"/>
      <c r="BY22" s="398"/>
      <c r="BZ22" s="398"/>
      <c r="CA22" s="398"/>
      <c r="CB22" s="398"/>
      <c r="CC22" s="398"/>
      <c r="CD22" s="398"/>
      <c r="CE22" s="398"/>
      <c r="CF22" s="398"/>
      <c r="CG22" s="398"/>
      <c r="CH22" s="398"/>
    </row>
    <row r="23" s="399" customFormat="true" ht="18.95" hidden="true" customHeight="true" outlineLevel="0" collapsed="false">
      <c r="A23" s="370" t="s">
        <v>85</v>
      </c>
      <c r="B23" s="371" t="str">
        <f aca="false">IF(AND(C23&lt;&gt;5,OR(L23="ib1",L23="ib2",L23="ib3",L23="ib4")),"!",(IF(AND(C23=5,L23="ie"),"!","")))</f>
        <v/>
      </c>
      <c r="C23" s="372"/>
      <c r="D23" s="414"/>
      <c r="E23" s="400"/>
      <c r="F23" s="401"/>
      <c r="G23" s="402"/>
      <c r="H23" s="403"/>
      <c r="I23" s="404"/>
      <c r="J23" s="405" t="n">
        <v>6</v>
      </c>
      <c r="K23" s="405" t="n">
        <f aca="false">IF(J23=1,"ie",IF(J23=2,"ib1",IF(J23=3,"be1",IF(J23=4,"ib2",IF(J23=5,"be2")))))</f>
        <v>0</v>
      </c>
      <c r="L23" s="415" t="str">
        <f aca="false">IF(H23&gt;0,IF(J23=6,"ib3",IF(J23=7,"be3",IF(J23=8,"ib4",IF(J23=9,"be4",K23)))),"")</f>
        <v/>
      </c>
      <c r="M23" s="407" t="str">
        <f aca="false">IF(H23&gt;0,AP23,"")</f>
        <v/>
      </c>
      <c r="N23" s="408" t="str">
        <f aca="false">IF(H23&gt;0,BF23,"")</f>
        <v/>
      </c>
      <c r="O23" s="409"/>
      <c r="P23" s="410" t="str">
        <f aca="false">IF(AND(O23&lt;&gt;"",L23&lt;&gt;"be1",L23&lt;&gt;"be2",L23&lt;&gt;"be3",L23&lt;&gt;"be4"),IF(C23=1,V23,IF(C23=2,W23,IF(C23=3,X23,IF(C23=4,Y23,IF(C23=5,Z23,""))))),"")</f>
        <v/>
      </c>
      <c r="Q23" s="411" t="str">
        <f aca="false">IF(AND(OR(L23="ib1",L23="ib2",L23="ib3",L23="ib4",M23=1),O23&gt;0,H23&gt;0),O23*$H23*$M23,"")</f>
        <v/>
      </c>
      <c r="R23" s="412" t="str">
        <f aca="false">IF(AND(OR(L23="be1",L23="be2",L23="be3",L23="be4",M23=1),O23&gt;0,H23&gt;0),O23*$H23*$M23,"")</f>
        <v/>
      </c>
      <c r="S23" s="413" t="str">
        <f aca="false">IF(AND(L23&lt;&gt;"be1",L23&lt;&gt;"be2",L23&lt;&gt;"be3",L23&lt;&gt;"be4",P23&gt;0,H23&gt;0,P23&lt;&gt;""),P23*$H23*N23,"")</f>
        <v/>
      </c>
      <c r="T23" s="388"/>
      <c r="U23" s="389" t="n">
        <f aca="false">IF(A23="W",1,IF(A23="R",2,IF(A23="F",3,IF(A23="G",4,""))))</f>
        <v>3</v>
      </c>
      <c r="V23" s="390" t="n">
        <f aca="false">IF($A23="w",H$153,IF($A23="r",H$154,IF($A23="f",H$155,IF($A23="g",H$156,"no.val."))))</f>
        <v>0.549</v>
      </c>
      <c r="W23" s="390" t="n">
        <f aca="false">IF($A23="w",L$153,IF($A23="r",L$154,IF($A23="f",L$155,IF($A23="g",L$156,"no.val."))))</f>
        <v>0.397</v>
      </c>
      <c r="X23" s="390" t="n">
        <f aca="false">IF($A23="w",M$153,IF($A23="r",M$154,IF($A23="f",M$155,IF($A23="g",M$156,"no.val."))))</f>
        <v>0.368</v>
      </c>
      <c r="Y23" s="390" t="n">
        <f aca="false">IF($A23="w",O$153,IF($A23="r",O$154,IF($A23="f",O$155,IF($A23="g",O$156,"no.val."))))</f>
        <v>0.521</v>
      </c>
      <c r="Z23" s="390" t="n">
        <f aca="false">IF($A23="w",P$153,IF($A23="r",P$154,IF($A23="f",P$155,IF($A23="g",P$156,"no.val."))))</f>
        <v>0.962</v>
      </c>
      <c r="AA23" s="391"/>
      <c r="AB23" s="392" t="str">
        <f aca="false">IF($L23="ib1",$H23*$O23,"")</f>
        <v/>
      </c>
      <c r="AC23" s="392" t="str">
        <f aca="false">IF($L23="be1",$H23*$O23,"")</f>
        <v/>
      </c>
      <c r="AD23" s="392" t="str">
        <f aca="false">IF($L23="ib2",$H23*$O23,"")</f>
        <v/>
      </c>
      <c r="AE23" s="392" t="str">
        <f aca="false">IF($L23="be2",$H23*$O23,"")</f>
        <v/>
      </c>
      <c r="AF23" s="392" t="str">
        <f aca="false">IF($L23="ib3",$H23*$O23,"")</f>
        <v/>
      </c>
      <c r="AG23" s="392" t="str">
        <f aca="false">IF($L23="be3",$H23*$O23,"")</f>
        <v/>
      </c>
      <c r="AH23" s="392" t="str">
        <f aca="false">IF($L23="ib4",$H23*$O23,"")</f>
        <v/>
      </c>
      <c r="AI23" s="392" t="str">
        <f aca="false">IF($L23="be4",$H23*$O23,"")</f>
        <v/>
      </c>
      <c r="AJ23" s="391"/>
      <c r="AK23" s="393" t="str">
        <f aca="false">IF($L23="ib1",to1,IF($L23="be1",1-to1,""))</f>
        <v/>
      </c>
      <c r="AL23" s="393" t="str">
        <f aca="false">IF($L23="ib2",to2,IF($L23="be2",1-to2,""))</f>
        <v/>
      </c>
      <c r="AM23" s="393" t="str">
        <f aca="false">IF($L23="ib3",to3,IF($L23="be3",1-to3,""))</f>
        <v/>
      </c>
      <c r="AN23" s="393" t="str">
        <f aca="false">IF($L23="ib4",to4,IF($L23="be4",1-to4,""))</f>
        <v/>
      </c>
      <c r="AO23" s="391"/>
      <c r="AP23" s="393" t="n">
        <f aca="false">IF(AK23&lt;&gt;"",AK23,IF(AL23&lt;&gt;"",AL23,IF(AM23&lt;&gt;"",AM23,IF(AN23&lt;&gt;"",AN23,1))))</f>
        <v>1</v>
      </c>
      <c r="AQ23" s="394"/>
      <c r="AR23" s="395" t="str">
        <f aca="false">IF($L23="ib1",$H23*$P23,"")</f>
        <v/>
      </c>
      <c r="AS23" s="392" t="str">
        <f aca="false">IF($L23="be1",$H23*$O23,"")</f>
        <v/>
      </c>
      <c r="AT23" s="395" t="str">
        <f aca="false">IF($L23="ib2",$H23*$P23,"")</f>
        <v/>
      </c>
      <c r="AU23" s="392" t="str">
        <f aca="false">IF($L23="be2",$H23*$O23,"")</f>
        <v/>
      </c>
      <c r="AV23" s="395" t="str">
        <f aca="false">IF($L23="ib3",$H23*$P23,"")</f>
        <v/>
      </c>
      <c r="AW23" s="392" t="str">
        <f aca="false">IF($L23="be3",$H23*$O23,"")</f>
        <v/>
      </c>
      <c r="AX23" s="395" t="str">
        <f aca="false">IF($L23="ib4",$H23*$P23,"")</f>
        <v/>
      </c>
      <c r="AY23" s="392" t="str">
        <f aca="false">IF($L23="be4",$H23*$O23,"")</f>
        <v/>
      </c>
      <c r="AZ23" s="438"/>
      <c r="BA23" s="439" t="str">
        <f aca="false">IF($L23="ib1",to1r,IF($L23="be1",1-to1r,""))</f>
        <v/>
      </c>
      <c r="BB23" s="439" t="str">
        <f aca="false">IF($L23="ib2",to2r,IF($L23="be2",1-to2r,""))</f>
        <v/>
      </c>
      <c r="BC23" s="439" t="str">
        <f aca="false">IF($L23="ib3",to3r,IF($L23="be3",1-to3r,""))</f>
        <v/>
      </c>
      <c r="BD23" s="439" t="str">
        <f aca="false">IF($L23="ib4",to4r,IF($L23="be4",1-to4r,""))</f>
        <v/>
      </c>
      <c r="BE23" s="438"/>
      <c r="BF23" s="439" t="n">
        <f aca="false">IF(BA23&lt;&gt;"",BA23,IF(BB23&lt;&gt;"",BB23,IF(BC23&lt;&gt;"",BC23,IF(BD23&lt;&gt;"",BD23,1))))</f>
        <v>1</v>
      </c>
      <c r="BG23" s="398"/>
      <c r="BH23" s="398"/>
      <c r="BI23" s="398"/>
      <c r="BJ23" s="398"/>
      <c r="BK23" s="398"/>
      <c r="BL23" s="398"/>
      <c r="BM23" s="398"/>
      <c r="BN23" s="398"/>
      <c r="BO23" s="398"/>
      <c r="BP23" s="398"/>
      <c r="BQ23" s="398"/>
      <c r="BR23" s="398"/>
      <c r="BS23" s="398"/>
      <c r="BT23" s="398"/>
      <c r="BU23" s="398"/>
      <c r="BV23" s="398"/>
      <c r="BW23" s="398"/>
      <c r="BX23" s="398"/>
      <c r="BY23" s="398"/>
      <c r="BZ23" s="398"/>
      <c r="CA23" s="398"/>
      <c r="CB23" s="398"/>
      <c r="CC23" s="398"/>
      <c r="CD23" s="398"/>
      <c r="CE23" s="398"/>
      <c r="CF23" s="398"/>
      <c r="CG23" s="398"/>
      <c r="CH23" s="398"/>
    </row>
    <row r="24" s="399" customFormat="true" ht="18.95" hidden="true" customHeight="true" outlineLevel="0" collapsed="false">
      <c r="A24" s="370" t="s">
        <v>85</v>
      </c>
      <c r="B24" s="371" t="str">
        <f aca="false">IF(AND(C24&lt;&gt;5,OR(L24="ib1",L24="ib2",L24="ib3",L24="ib4")),"!",(IF(AND(C24=5,L24="ie"),"!","")))</f>
        <v/>
      </c>
      <c r="C24" s="372"/>
      <c r="D24" s="414"/>
      <c r="E24" s="400"/>
      <c r="F24" s="401"/>
      <c r="G24" s="402"/>
      <c r="H24" s="403"/>
      <c r="I24" s="404"/>
      <c r="J24" s="405" t="n">
        <v>4</v>
      </c>
      <c r="K24" s="405" t="str">
        <f aca="false">IF(J24=1,"ie",IF(J24=2,"ib1",IF(J24=3,"be1",IF(J24=4,"ib2",IF(J24=5,"be2")))))</f>
        <v>ib2</v>
      </c>
      <c r="L24" s="415" t="str">
        <f aca="false">IF(H24&gt;0,IF(J24=6,"ib3",IF(J24=7,"be3",IF(J24=8,"ib4",IF(J24=9,"be4",K24)))),"")</f>
        <v/>
      </c>
      <c r="M24" s="407" t="str">
        <f aca="false">IF(H24&gt;0,AP24,"")</f>
        <v/>
      </c>
      <c r="N24" s="408" t="str">
        <f aca="false">IF(H24&gt;0,BF24,"")</f>
        <v/>
      </c>
      <c r="O24" s="409"/>
      <c r="P24" s="410" t="str">
        <f aca="false">IF(AND(O24&lt;&gt;"",L24&lt;&gt;"be1",L24&lt;&gt;"be2",L24&lt;&gt;"be3",L24&lt;&gt;"be4"),IF(C24=1,V24,IF(C24=2,W24,IF(C24=3,X24,IF(C24=4,Y24,IF(C24=5,Z24,""))))),"")</f>
        <v/>
      </c>
      <c r="Q24" s="411" t="str">
        <f aca="false">IF(AND(OR(L24="ib1",L24="ib2",L24="ib3",L24="ib4",M24=1),O24&gt;0,H24&gt;0),O24*$H24*$M24,"")</f>
        <v/>
      </c>
      <c r="R24" s="412" t="str">
        <f aca="false">IF(AND(OR(L24="be1",L24="be2",L24="be3",L24="be4",M24=1),O24&gt;0,H24&gt;0),O24*$H24*$M24,"")</f>
        <v/>
      </c>
      <c r="S24" s="413" t="str">
        <f aca="false">IF(AND(L24&lt;&gt;"be1",L24&lt;&gt;"be2",L24&lt;&gt;"be3",L24&lt;&gt;"be4",P24&gt;0,H24&gt;0,P24&lt;&gt;""),P24*$H24*N24,"")</f>
        <v/>
      </c>
      <c r="T24" s="388"/>
      <c r="U24" s="389" t="n">
        <f aca="false">IF(A24="W",1,IF(A24="R",2,IF(A24="F",3,IF(A24="G",4,""))))</f>
        <v>3</v>
      </c>
      <c r="V24" s="390" t="n">
        <f aca="false">IF($A24="w",H$153,IF($A24="r",H$154,IF($A24="f",H$155,IF($A24="g",H$156,"no.val."))))</f>
        <v>0.549</v>
      </c>
      <c r="W24" s="390" t="n">
        <f aca="false">IF($A24="w",L$153,IF($A24="r",L$154,IF($A24="f",L$155,IF($A24="g",L$156,"no.val."))))</f>
        <v>0.397</v>
      </c>
      <c r="X24" s="390" t="n">
        <f aca="false">IF($A24="w",M$153,IF($A24="r",M$154,IF($A24="f",M$155,IF($A24="g",M$156,"no.val."))))</f>
        <v>0.368</v>
      </c>
      <c r="Y24" s="390" t="n">
        <f aca="false">IF($A24="w",O$153,IF($A24="r",O$154,IF($A24="f",O$155,IF($A24="g",O$156,"no.val."))))</f>
        <v>0.521</v>
      </c>
      <c r="Z24" s="390" t="n">
        <f aca="false">IF($A24="w",P$153,IF($A24="r",P$154,IF($A24="f",P$155,IF($A24="g",P$156,"no.val."))))</f>
        <v>0.962</v>
      </c>
      <c r="AA24" s="391"/>
      <c r="AB24" s="392" t="str">
        <f aca="false">IF($L24="ib1",$H24*$O24,"")</f>
        <v/>
      </c>
      <c r="AC24" s="392" t="str">
        <f aca="false">IF($L24="be1",$H24*$O24,"")</f>
        <v/>
      </c>
      <c r="AD24" s="392" t="str">
        <f aca="false">IF($L24="ib2",$H24*$O24,"")</f>
        <v/>
      </c>
      <c r="AE24" s="392" t="str">
        <f aca="false">IF($L24="be2",$H24*$O24,"")</f>
        <v/>
      </c>
      <c r="AF24" s="392" t="str">
        <f aca="false">IF($L24="ib3",$H24*$O24,"")</f>
        <v/>
      </c>
      <c r="AG24" s="392" t="str">
        <f aca="false">IF($L24="be3",$H24*$O24,"")</f>
        <v/>
      </c>
      <c r="AH24" s="392" t="str">
        <f aca="false">IF($L24="ib4",$H24*$O24,"")</f>
        <v/>
      </c>
      <c r="AI24" s="392" t="str">
        <f aca="false">IF($L24="be4",$H24*$O24,"")</f>
        <v/>
      </c>
      <c r="AJ24" s="391"/>
      <c r="AK24" s="393" t="str">
        <f aca="false">IF($L24="ib1",to1,IF($L24="be1",1-to1,""))</f>
        <v/>
      </c>
      <c r="AL24" s="393" t="str">
        <f aca="false">IF($L24="ib2",to2,IF($L24="be2",1-to2,""))</f>
        <v/>
      </c>
      <c r="AM24" s="393" t="str">
        <f aca="false">IF($L24="ib3",to3,IF($L24="be3",1-to3,""))</f>
        <v/>
      </c>
      <c r="AN24" s="393" t="str">
        <f aca="false">IF($L24="ib4",to4,IF($L24="be4",1-to4,""))</f>
        <v/>
      </c>
      <c r="AO24" s="391"/>
      <c r="AP24" s="393" t="n">
        <f aca="false">IF(AK24&lt;&gt;"",AK24,IF(AL24&lt;&gt;"",AL24,IF(AM24&lt;&gt;"",AM24,IF(AN24&lt;&gt;"",AN24,1))))</f>
        <v>1</v>
      </c>
      <c r="AQ24" s="394"/>
      <c r="AR24" s="395" t="str">
        <f aca="false">IF($L24="ib1",$H24*$P24,"")</f>
        <v/>
      </c>
      <c r="AS24" s="392" t="str">
        <f aca="false">IF($L24="be1",$H24*$O24,"")</f>
        <v/>
      </c>
      <c r="AT24" s="395" t="str">
        <f aca="false">IF($L24="ib2",$H24*$P24,"")</f>
        <v/>
      </c>
      <c r="AU24" s="392" t="str">
        <f aca="false">IF($L24="be2",$H24*$O24,"")</f>
        <v/>
      </c>
      <c r="AV24" s="395" t="str">
        <f aca="false">IF($L24="ib3",$H24*$P24,"")</f>
        <v/>
      </c>
      <c r="AW24" s="392" t="str">
        <f aca="false">IF($L24="be3",$H24*$O24,"")</f>
        <v/>
      </c>
      <c r="AX24" s="395" t="str">
        <f aca="false">IF($L24="ib4",$H24*$P24,"")</f>
        <v/>
      </c>
      <c r="AY24" s="392" t="str">
        <f aca="false">IF($L24="be4",$H24*$O24,"")</f>
        <v/>
      </c>
      <c r="AZ24" s="438"/>
      <c r="BA24" s="439" t="str">
        <f aca="false">IF($L24="ib1",to1r,IF($L24="be1",1-to1r,""))</f>
        <v/>
      </c>
      <c r="BB24" s="439" t="str">
        <f aca="false">IF($L24="ib2",to2r,IF($L24="be2",1-to2r,""))</f>
        <v/>
      </c>
      <c r="BC24" s="439" t="str">
        <f aca="false">IF($L24="ib3",to3r,IF($L24="be3",1-to3r,""))</f>
        <v/>
      </c>
      <c r="BD24" s="439" t="str">
        <f aca="false">IF($L24="ib4",to4r,IF($L24="be4",1-to4r,""))</f>
        <v/>
      </c>
      <c r="BE24" s="438"/>
      <c r="BF24" s="439" t="n">
        <f aca="false">IF(BA24&lt;&gt;"",BA24,IF(BB24&lt;&gt;"",BB24,IF(BC24&lt;&gt;"",BC24,IF(BD24&lt;&gt;"",BD24,1))))</f>
        <v>1</v>
      </c>
      <c r="BG24" s="398"/>
      <c r="BH24" s="398"/>
      <c r="BI24" s="398"/>
      <c r="BJ24" s="398"/>
      <c r="BK24" s="398"/>
      <c r="BL24" s="398"/>
      <c r="BM24" s="398"/>
      <c r="BN24" s="398"/>
      <c r="BO24" s="398"/>
      <c r="BP24" s="398"/>
      <c r="BQ24" s="398"/>
      <c r="BR24" s="398"/>
      <c r="BS24" s="398"/>
      <c r="BT24" s="398"/>
      <c r="BU24" s="398"/>
      <c r="BV24" s="398"/>
      <c r="BW24" s="398"/>
      <c r="BX24" s="398"/>
      <c r="BY24" s="398"/>
      <c r="BZ24" s="398"/>
      <c r="CA24" s="398"/>
      <c r="CB24" s="398"/>
      <c r="CC24" s="398"/>
      <c r="CD24" s="398"/>
      <c r="CE24" s="398"/>
      <c r="CF24" s="398"/>
      <c r="CG24" s="398"/>
      <c r="CH24" s="398"/>
    </row>
    <row r="25" s="399" customFormat="true" ht="18.95" hidden="true" customHeight="true" outlineLevel="0" collapsed="false">
      <c r="A25" s="370" t="s">
        <v>85</v>
      </c>
      <c r="B25" s="371" t="str">
        <f aca="false">IF(AND(C25&lt;&gt;5,OR(L25="ib1",L25="ib2",L25="ib3",L25="ib4")),"!",(IF(AND(C25=5,L25="ie"),"!","")))</f>
        <v/>
      </c>
      <c r="C25" s="372"/>
      <c r="D25" s="414"/>
      <c r="E25" s="400"/>
      <c r="F25" s="401"/>
      <c r="G25" s="402"/>
      <c r="H25" s="403"/>
      <c r="I25" s="404"/>
      <c r="J25" s="405" t="n">
        <v>3</v>
      </c>
      <c r="K25" s="405" t="str">
        <f aca="false">IF(J25=1,"ie",IF(J25=2,"ib1",IF(J25=3,"be1",IF(J25=4,"ib2",IF(J25=5,"be2")))))</f>
        <v>be1</v>
      </c>
      <c r="L25" s="415" t="str">
        <f aca="false">IF(H25&gt;0,IF(J25=6,"ib3",IF(J25=7,"be3",IF(J25=8,"ib4",IF(J25=9,"be4",K25)))),"")</f>
        <v/>
      </c>
      <c r="M25" s="407" t="str">
        <f aca="false">IF(H25&gt;0,AP25,"")</f>
        <v/>
      </c>
      <c r="N25" s="408" t="str">
        <f aca="false">IF(H25&gt;0,BF25,"")</f>
        <v/>
      </c>
      <c r="O25" s="409"/>
      <c r="P25" s="410" t="str">
        <f aca="false">IF(AND(O25&lt;&gt;"",L25&lt;&gt;"be1",L25&lt;&gt;"be2",L25&lt;&gt;"be3",L25&lt;&gt;"be4"),IF(C25=1,V25,IF(C25=2,W25,IF(C25=3,X25,IF(C25=4,Y25,IF(C25=5,Z25,""))))),"")</f>
        <v/>
      </c>
      <c r="Q25" s="411" t="str">
        <f aca="false">IF(AND(OR(L25="ib1",L25="ib2",L25="ib3",L25="ib4",M25=1),O25&gt;0,H25&gt;0),O25*$H25*$M25,"")</f>
        <v/>
      </c>
      <c r="R25" s="412" t="str">
        <f aca="false">IF(AND(OR(L25="be1",L25="be2",L25="be3",L25="be4",M25=1),O25&gt;0,H25&gt;0),O25*$H25*$M25,"")</f>
        <v/>
      </c>
      <c r="S25" s="413" t="str">
        <f aca="false">IF(AND(L25&lt;&gt;"be1",L25&lt;&gt;"be2",L25&lt;&gt;"be3",L25&lt;&gt;"be4",P25&gt;0,H25&gt;0,P25&lt;&gt;""),P25*$H25*N25,"")</f>
        <v/>
      </c>
      <c r="T25" s="388"/>
      <c r="U25" s="389" t="n">
        <f aca="false">IF(A25="W",1,IF(A25="R",2,IF(A25="F",3,IF(A25="G",4,""))))</f>
        <v>3</v>
      </c>
      <c r="V25" s="390" t="n">
        <f aca="false">IF($A25="w",H$153,IF($A25="r",H$154,IF($A25="f",H$155,IF($A25="g",H$156,"no.val."))))</f>
        <v>0.549</v>
      </c>
      <c r="W25" s="390" t="n">
        <f aca="false">IF($A25="w",L$153,IF($A25="r",L$154,IF($A25="f",L$155,IF($A25="g",L$156,"no.val."))))</f>
        <v>0.397</v>
      </c>
      <c r="X25" s="390" t="n">
        <f aca="false">IF($A25="w",M$153,IF($A25="r",M$154,IF($A25="f",M$155,IF($A25="g",M$156,"no.val."))))</f>
        <v>0.368</v>
      </c>
      <c r="Y25" s="390" t="n">
        <f aca="false">IF($A25="w",O$153,IF($A25="r",O$154,IF($A25="f",O$155,IF($A25="g",O$156,"no.val."))))</f>
        <v>0.521</v>
      </c>
      <c r="Z25" s="390" t="n">
        <f aca="false">IF($A25="w",P$153,IF($A25="r",P$154,IF($A25="f",P$155,IF($A25="g",P$156,"no.val."))))</f>
        <v>0.962</v>
      </c>
      <c r="AA25" s="391"/>
      <c r="AB25" s="392" t="str">
        <f aca="false">IF($L25="ib1",$H25*$O25,"")</f>
        <v/>
      </c>
      <c r="AC25" s="392" t="str">
        <f aca="false">IF($L25="be1",$H25*$O25,"")</f>
        <v/>
      </c>
      <c r="AD25" s="392" t="str">
        <f aca="false">IF($L25="ib2",$H25*$O25,"")</f>
        <v/>
      </c>
      <c r="AE25" s="392" t="str">
        <f aca="false">IF($L25="be2",$H25*$O25,"")</f>
        <v/>
      </c>
      <c r="AF25" s="392" t="str">
        <f aca="false">IF($L25="ib3",$H25*$O25,"")</f>
        <v/>
      </c>
      <c r="AG25" s="392" t="str">
        <f aca="false">IF($L25="be3",$H25*$O25,"")</f>
        <v/>
      </c>
      <c r="AH25" s="392" t="str">
        <f aca="false">IF($L25="ib4",$H25*$O25,"")</f>
        <v/>
      </c>
      <c r="AI25" s="392" t="str">
        <f aca="false">IF($L25="be4",$H25*$O25,"")</f>
        <v/>
      </c>
      <c r="AJ25" s="391"/>
      <c r="AK25" s="393" t="str">
        <f aca="false">IF($L25="ib1",to1,IF($L25="be1",1-to1,""))</f>
        <v/>
      </c>
      <c r="AL25" s="393" t="str">
        <f aca="false">IF($L25="ib2",to2,IF($L25="be2",1-to2,""))</f>
        <v/>
      </c>
      <c r="AM25" s="393" t="str">
        <f aca="false">IF($L25="ib3",to3,IF($L25="be3",1-to3,""))</f>
        <v/>
      </c>
      <c r="AN25" s="393" t="str">
        <f aca="false">IF($L25="ib4",to4,IF($L25="be4",1-to4,""))</f>
        <v/>
      </c>
      <c r="AO25" s="391"/>
      <c r="AP25" s="393" t="n">
        <f aca="false">IF(AK25&lt;&gt;"",AK25,IF(AL25&lt;&gt;"",AL25,IF(AM25&lt;&gt;"",AM25,IF(AN25&lt;&gt;"",AN25,1))))</f>
        <v>1</v>
      </c>
      <c r="AQ25" s="394"/>
      <c r="AR25" s="395" t="str">
        <f aca="false">IF($L25="ib1",$H25*$P25,"")</f>
        <v/>
      </c>
      <c r="AS25" s="392" t="str">
        <f aca="false">IF($L25="be1",$H25*$O25,"")</f>
        <v/>
      </c>
      <c r="AT25" s="395" t="str">
        <f aca="false">IF($L25="ib2",$H25*$P25,"")</f>
        <v/>
      </c>
      <c r="AU25" s="392" t="str">
        <f aca="false">IF($L25="be2",$H25*$O25,"")</f>
        <v/>
      </c>
      <c r="AV25" s="395" t="str">
        <f aca="false">IF($L25="ib3",$H25*$P25,"")</f>
        <v/>
      </c>
      <c r="AW25" s="392" t="str">
        <f aca="false">IF($L25="be3",$H25*$O25,"")</f>
        <v/>
      </c>
      <c r="AX25" s="395" t="str">
        <f aca="false">IF($L25="ib4",$H25*$P25,"")</f>
        <v/>
      </c>
      <c r="AY25" s="392" t="str">
        <f aca="false">IF($L25="be4",$H25*$O25,"")</f>
        <v/>
      </c>
      <c r="AZ25" s="438"/>
      <c r="BA25" s="439" t="str">
        <f aca="false">IF($L25="ib1",to1r,IF($L25="be1",1-to1r,""))</f>
        <v/>
      </c>
      <c r="BB25" s="439" t="str">
        <f aca="false">IF($L25="ib2",to2r,IF($L25="be2",1-to2r,""))</f>
        <v/>
      </c>
      <c r="BC25" s="439" t="str">
        <f aca="false">IF($L25="ib3",to3r,IF($L25="be3",1-to3r,""))</f>
        <v/>
      </c>
      <c r="BD25" s="439" t="str">
        <f aca="false">IF($L25="ib4",to4r,IF($L25="be4",1-to4r,""))</f>
        <v/>
      </c>
      <c r="BE25" s="438"/>
      <c r="BF25" s="439" t="n">
        <f aca="false">IF(BA25&lt;&gt;"",BA25,IF(BB25&lt;&gt;"",BB25,IF(BC25&lt;&gt;"",BC25,IF(BD25&lt;&gt;"",BD25,1))))</f>
        <v>1</v>
      </c>
      <c r="BG25" s="398"/>
      <c r="BH25" s="398"/>
      <c r="BI25" s="398"/>
      <c r="BJ25" s="398"/>
      <c r="BK25" s="398"/>
      <c r="BL25" s="398"/>
      <c r="BM25" s="398"/>
      <c r="BN25" s="398"/>
      <c r="BO25" s="398"/>
      <c r="BP25" s="398"/>
      <c r="BQ25" s="398"/>
      <c r="BR25" s="398"/>
      <c r="BS25" s="398"/>
      <c r="BT25" s="398"/>
      <c r="BU25" s="398"/>
      <c r="BV25" s="398"/>
      <c r="BW25" s="398"/>
      <c r="BX25" s="398"/>
      <c r="BY25" s="398"/>
      <c r="BZ25" s="398"/>
      <c r="CA25" s="398"/>
      <c r="CB25" s="398"/>
      <c r="CC25" s="398"/>
      <c r="CD25" s="398"/>
      <c r="CE25" s="398"/>
      <c r="CF25" s="398"/>
      <c r="CG25" s="398"/>
      <c r="CH25" s="398"/>
    </row>
    <row r="26" s="399" customFormat="true" ht="18.95" hidden="false" customHeight="true" outlineLevel="0" collapsed="false">
      <c r="A26" s="370" t="s">
        <v>85</v>
      </c>
      <c r="B26" s="371" t="str">
        <f aca="false">IF(AND(C26&lt;&gt;5,OR(L26="ib1",L26="ib2",L26="ib3",L26="ib4")),"!",(IF(AND(C26=5,L26="ie"),"!","")))</f>
        <v/>
      </c>
      <c r="C26" s="372" t="n">
        <v>1</v>
      </c>
      <c r="D26" s="416"/>
      <c r="E26" s="417"/>
      <c r="F26" s="418"/>
      <c r="G26" s="419"/>
      <c r="H26" s="420"/>
      <c r="I26" s="421"/>
      <c r="J26" s="422" t="n">
        <v>1</v>
      </c>
      <c r="K26" s="422" t="str">
        <f aca="false">IF(J26=1,"ie",IF(J26=2,"ib1",IF(J26=3,"be1",IF(J26=4,"ib2",IF(J26=5,"be2")))))</f>
        <v>ie</v>
      </c>
      <c r="L26" s="423" t="str">
        <f aca="false">IF(H26&gt;0,IF(J26=6,"ib3",IF(J26=7,"be3",IF(J26=8,"ib4",IF(J26=9,"be4",K26)))),"")</f>
        <v/>
      </c>
      <c r="M26" s="424" t="str">
        <f aca="false">IF(H26&gt;0,AP26,"")</f>
        <v/>
      </c>
      <c r="N26" s="425" t="str">
        <f aca="false">IF(H26&gt;0,BF26,"")</f>
        <v/>
      </c>
      <c r="O26" s="426"/>
      <c r="P26" s="427" t="str">
        <f aca="false">IF(AND(O26&lt;&gt;"",L26&lt;&gt;"be1",L26&lt;&gt;"be2",L26&lt;&gt;"be3",L26&lt;&gt;"be4"),IF(C26=1,V26,IF(C26=2,W26,IF(C26=3,X26,IF(C26=4,Y26,IF(C26=5,Z26,""))))),"")</f>
        <v/>
      </c>
      <c r="Q26" s="428" t="str">
        <f aca="false">IF(AND(OR(L26="ib1",L26="ib2",L26="ib3",L26="ib4",M26=1),O26&gt;0,H26&gt;0),O26*$H26*$M26,"")</f>
        <v/>
      </c>
      <c r="R26" s="429" t="str">
        <f aca="false">IF(AND(OR(L26="be1",L26="be2",L26="be3",L26="be4",M26=1),O26&gt;0,H26&gt;0),O26*$H26*$M26,"")</f>
        <v/>
      </c>
      <c r="S26" s="430" t="str">
        <f aca="false">IF(AND(L26&lt;&gt;"be1",L26&lt;&gt;"be2",L26&lt;&gt;"be3",L26&lt;&gt;"be4",P26&gt;0,H26&gt;0,P26&lt;&gt;""),P26*$H26*N26,"")</f>
        <v/>
      </c>
      <c r="T26" s="388"/>
      <c r="U26" s="389" t="n">
        <f aca="false">IF(A26="W",1,IF(A26="R",2,IF(A26="F",3,IF(A26="G",4,""))))</f>
        <v>3</v>
      </c>
      <c r="V26" s="390" t="n">
        <f aca="false">IF($A26="w",H$153,IF($A26="r",H$154,IF($A26="f",H$155,IF($A26="g",H$156,"no.val."))))</f>
        <v>0.549</v>
      </c>
      <c r="W26" s="390" t="n">
        <f aca="false">IF($A26="w",L$153,IF($A26="r",L$154,IF($A26="f",L$155,IF($A26="g",L$156,"no.val."))))</f>
        <v>0.397</v>
      </c>
      <c r="X26" s="390" t="n">
        <f aca="false">IF($A26="w",M$153,IF($A26="r",M$154,IF($A26="f",M$155,IF($A26="g",M$156,"no.val."))))</f>
        <v>0.368</v>
      </c>
      <c r="Y26" s="390" t="n">
        <f aca="false">IF($A26="w",O$153,IF($A26="r",O$154,IF($A26="f",O$155,IF($A26="g",O$156,"no.val."))))</f>
        <v>0.521</v>
      </c>
      <c r="Z26" s="390" t="n">
        <f aca="false">IF($A26="w",P$153,IF($A26="r",P$154,IF($A26="f",P$155,IF($A26="g",P$156,"no.val."))))</f>
        <v>0.962</v>
      </c>
      <c r="AA26" s="391"/>
      <c r="AB26" s="392" t="str">
        <f aca="false">IF($L26="ib1",$H26*$O26,"")</f>
        <v/>
      </c>
      <c r="AC26" s="392" t="str">
        <f aca="false">IF($L26="be1",$H26*$O26,"")</f>
        <v/>
      </c>
      <c r="AD26" s="392" t="str">
        <f aca="false">IF($L26="ib2",$H26*$O26,"")</f>
        <v/>
      </c>
      <c r="AE26" s="392" t="str">
        <f aca="false">IF($L26="be2",$H26*$O26,"")</f>
        <v/>
      </c>
      <c r="AF26" s="392" t="str">
        <f aca="false">IF($L26="ib3",$H26*$O26,"")</f>
        <v/>
      </c>
      <c r="AG26" s="392" t="str">
        <f aca="false">IF($L26="be3",$H26*$O26,"")</f>
        <v/>
      </c>
      <c r="AH26" s="392" t="str">
        <f aca="false">IF($L26="ib4",$H26*$O26,"")</f>
        <v/>
      </c>
      <c r="AI26" s="392" t="str">
        <f aca="false">IF($L26="be4",$H26*$O26,"")</f>
        <v/>
      </c>
      <c r="AJ26" s="391"/>
      <c r="AK26" s="393" t="str">
        <f aca="false">IF($L26="ib1",to1,IF($L26="be1",1-to1,""))</f>
        <v/>
      </c>
      <c r="AL26" s="393" t="str">
        <f aca="false">IF($L26="ib2",to2,IF($L26="be2",1-to2,""))</f>
        <v/>
      </c>
      <c r="AM26" s="393" t="str">
        <f aca="false">IF($L26="ib3",to3,IF($L26="be3",1-to3,""))</f>
        <v/>
      </c>
      <c r="AN26" s="393" t="str">
        <f aca="false">IF($L26="ib4",to4,IF($L26="be4",1-to4,""))</f>
        <v/>
      </c>
      <c r="AO26" s="391"/>
      <c r="AP26" s="393" t="n">
        <f aca="false">IF(AK26&lt;&gt;"",AK26,IF(AL26&lt;&gt;"",AL26,IF(AM26&lt;&gt;"",AM26,IF(AN26&lt;&gt;"",AN26,1))))</f>
        <v>1</v>
      </c>
      <c r="AQ26" s="394"/>
      <c r="AR26" s="395" t="str">
        <f aca="false">IF($L26="ib1",$H26*$P26,"")</f>
        <v/>
      </c>
      <c r="AS26" s="392" t="str">
        <f aca="false">IF($L26="be1",$H26*$O26,"")</f>
        <v/>
      </c>
      <c r="AT26" s="395" t="str">
        <f aca="false">IF($L26="ib2",$H26*$P26,"")</f>
        <v/>
      </c>
      <c r="AU26" s="392" t="str">
        <f aca="false">IF($L26="be2",$H26*$O26,"")</f>
        <v/>
      </c>
      <c r="AV26" s="395" t="str">
        <f aca="false">IF($L26="ib3",$H26*$P26,"")</f>
        <v/>
      </c>
      <c r="AW26" s="392" t="str">
        <f aca="false">IF($L26="be3",$H26*$O26,"")</f>
        <v/>
      </c>
      <c r="AX26" s="395" t="str">
        <f aca="false">IF($L26="ib4",$H26*$P26,"")</f>
        <v/>
      </c>
      <c r="AY26" s="392" t="str">
        <f aca="false">IF($L26="be4",$H26*$O26,"")</f>
        <v/>
      </c>
      <c r="AZ26" s="438"/>
      <c r="BA26" s="439" t="str">
        <f aca="false">IF($L26="ib1",to1r,IF($L26="be1",1-to1r,""))</f>
        <v/>
      </c>
      <c r="BB26" s="439" t="str">
        <f aca="false">IF($L26="ib2",to2r,IF($L26="be2",1-to2r,""))</f>
        <v/>
      </c>
      <c r="BC26" s="439" t="str">
        <f aca="false">IF($L26="ib3",to3r,IF($L26="be3",1-to3r,""))</f>
        <v/>
      </c>
      <c r="BD26" s="439" t="str">
        <f aca="false">IF($L26="ib4",to4r,IF($L26="be4",1-to4r,""))</f>
        <v/>
      </c>
      <c r="BE26" s="438"/>
      <c r="BF26" s="439" t="n">
        <f aca="false">IF(BA26&lt;&gt;"",BA26,IF(BB26&lt;&gt;"",BB26,IF(BC26&lt;&gt;"",BC26,IF(BD26&lt;&gt;"",BD26,1))))</f>
        <v>1</v>
      </c>
      <c r="BG26" s="398"/>
      <c r="BH26" s="398"/>
      <c r="BI26" s="398"/>
      <c r="BJ26" s="398"/>
      <c r="BK26" s="398"/>
      <c r="BL26" s="398"/>
      <c r="BM26" s="398"/>
      <c r="BN26" s="398"/>
      <c r="BO26" s="398"/>
      <c r="BP26" s="398"/>
      <c r="BQ26" s="398"/>
      <c r="BR26" s="398"/>
      <c r="BS26" s="398"/>
      <c r="BT26" s="398"/>
      <c r="BU26" s="398"/>
      <c r="BV26" s="398"/>
      <c r="BW26" s="398"/>
      <c r="BX26" s="398"/>
      <c r="BY26" s="398"/>
      <c r="BZ26" s="398"/>
      <c r="CA26" s="398"/>
      <c r="CB26" s="398"/>
      <c r="CC26" s="398"/>
      <c r="CD26" s="398"/>
      <c r="CE26" s="398"/>
      <c r="CF26" s="398"/>
      <c r="CG26" s="398"/>
      <c r="CH26" s="398"/>
    </row>
    <row r="27" s="449" customFormat="true" ht="18.95" hidden="false" customHeight="true" outlineLevel="0" collapsed="false">
      <c r="A27" s="370" t="s">
        <v>83</v>
      </c>
      <c r="B27" s="371" t="str">
        <f aca="false">IF(AND(C27&lt;&gt;5,OR(L27="ib1",L27="ib2",L27="ib3",L27="ib4")),"!",(IF(AND(C27=5,L27="ie"),"!","")))</f>
        <v/>
      </c>
      <c r="C27" s="372" t="n">
        <v>1</v>
      </c>
      <c r="D27" s="373" t="s">
        <v>220</v>
      </c>
      <c r="E27" s="441" t="s">
        <v>221</v>
      </c>
      <c r="F27" s="442" t="s">
        <v>222</v>
      </c>
      <c r="G27" s="443"/>
      <c r="H27" s="377" t="n">
        <v>120</v>
      </c>
      <c r="I27" s="434"/>
      <c r="J27" s="379" t="n">
        <v>1</v>
      </c>
      <c r="K27" s="379" t="str">
        <f aca="false">IF(J27=1,"ie",IF(J27=2,"ib1",IF(J27=3,"be1",IF(J27=4,"ib2",IF(J27=5,"be2")))))</f>
        <v>ie</v>
      </c>
      <c r="L27" s="444" t="str">
        <f aca="false">IF(H27&gt;0,IF(J27=6,"ib3",IF(J27=7,"be3",IF(J27=8,"ib4",IF(J27=9,"be4",K27)))),"")</f>
        <v>ie</v>
      </c>
      <c r="M27" s="381" t="n">
        <f aca="false">IF(H27&gt;0,AP27,"")</f>
        <v>1</v>
      </c>
      <c r="N27" s="382" t="n">
        <f aca="false">IF(H27&gt;0,BF27,"")</f>
        <v>1</v>
      </c>
      <c r="O27" s="445" t="n">
        <v>0.864631347673845</v>
      </c>
      <c r="P27" s="384" t="n">
        <f aca="false">IF(AND(O27&lt;&gt;"",L27&lt;&gt;"be1",L27&lt;&gt;"be2",L27&lt;&gt;"be3",L27&lt;&gt;"be4"),IF(C27=1,V27,IF(C27=2,W27,IF(C27=3,X27,IF(C27=4,Y27,IF(C27=5,Z27,""))))),"")</f>
        <v>0.935</v>
      </c>
      <c r="Q27" s="385" t="n">
        <f aca="false">IF(AND(OR(L27="ib1",L27="ib2",L27="ib3",L27="ib4",M27=1),O27&gt;0,H27&gt;0),O27*$H27*$M27,"")</f>
        <v>103.755761720861</v>
      </c>
      <c r="R27" s="386" t="n">
        <f aca="false">IF(AND(OR(L27="be1",L27="be2",L27="be3",L27="be4",M27=1),O27&gt;0,H27&gt;0),O27*$H27*$M27,"")</f>
        <v>103.755761720861</v>
      </c>
      <c r="S27" s="387" t="n">
        <f aca="false">IF(AND(L27&lt;&gt;"be1",L27&lt;&gt;"be2",L27&lt;&gt;"be3",L27&lt;&gt;"be4",P27&gt;0,H27&gt;0,P27&lt;&gt;""),P27*$H27*N27,"")</f>
        <v>112.2</v>
      </c>
      <c r="T27" s="388"/>
      <c r="U27" s="389" t="n">
        <f aca="false">IF(A27="W",1,IF(A27="R",2,IF(A27="F",3,IF(A27="G",4,""))))</f>
        <v>1</v>
      </c>
      <c r="V27" s="390" t="n">
        <f aca="false">IF($A27="w",H$153,IF($A27="r",H$154,IF($A27="f",H$155,IF($A27="g",H$156,"no.val."))))</f>
        <v>0.935</v>
      </c>
      <c r="W27" s="390" t="n">
        <f aca="false">IF($A27="w",L$153,IF($A27="r",L$154,IF($A27="f",L$155,IF($A27="g",L$156,"no.val."))))</f>
        <v>0.599</v>
      </c>
      <c r="X27" s="390" t="n">
        <f aca="false">IF($A27="w",M$153,IF($A27="r",M$154,IF($A27="f",M$155,IF($A27="g",M$156,"no.val."))))</f>
        <v>0.599</v>
      </c>
      <c r="Y27" s="390" t="n">
        <f aca="false">IF($A27="w",O$153,IF($A27="r",O$154,IF($A27="f",O$155,IF($A27="g",O$156,"no.val."))))</f>
        <v>0.637</v>
      </c>
      <c r="Z27" s="390" t="n">
        <f aca="false">IF($A27="w",P$153,IF($A27="r",P$154,IF($A27="f",P$155,IF($A27="g",P$156,"no.val."))))</f>
        <v>0.98</v>
      </c>
      <c r="AA27" s="391"/>
      <c r="AB27" s="392" t="str">
        <f aca="false">IF($L27="ib1",$H27*$O27,"")</f>
        <v/>
      </c>
      <c r="AC27" s="392" t="str">
        <f aca="false">IF($L27="be1",$H27*$O27,"")</f>
        <v/>
      </c>
      <c r="AD27" s="392" t="str">
        <f aca="false">IF($L27="ib2",$H27*$O27,"")</f>
        <v/>
      </c>
      <c r="AE27" s="392" t="str">
        <f aca="false">IF($L27="be2",$H27*$O27,"")</f>
        <v/>
      </c>
      <c r="AF27" s="392" t="str">
        <f aca="false">IF($L27="ib3",$H27*$O27,"")</f>
        <v/>
      </c>
      <c r="AG27" s="392" t="str">
        <f aca="false">IF($L27="be3",$H27*$O27,"")</f>
        <v/>
      </c>
      <c r="AH27" s="392" t="str">
        <f aca="false">IF($L27="ib4",$H27*$O27,"")</f>
        <v/>
      </c>
      <c r="AI27" s="392" t="str">
        <f aca="false">IF($L27="be4",$H27*$O27,"")</f>
        <v/>
      </c>
      <c r="AJ27" s="391"/>
      <c r="AK27" s="393" t="str">
        <f aca="false">IF($L27="ib1",to1,IF($L27="be1",1-to1,""))</f>
        <v/>
      </c>
      <c r="AL27" s="393" t="str">
        <f aca="false">IF($L27="ib2",to2,IF($L27="be2",1-to2,""))</f>
        <v/>
      </c>
      <c r="AM27" s="393" t="str">
        <f aca="false">IF($L27="ib3",to3,IF($L27="be3",1-to3,""))</f>
        <v/>
      </c>
      <c r="AN27" s="393" t="str">
        <f aca="false">IF($L27="ib4",to4,IF($L27="be4",1-to4,""))</f>
        <v/>
      </c>
      <c r="AO27" s="391"/>
      <c r="AP27" s="393" t="n">
        <f aca="false">IF(AK27&lt;&gt;"",AK27,IF(AL27&lt;&gt;"",AL27,IF(AM27&lt;&gt;"",AM27,IF(AN27&lt;&gt;"",AN27,1))))</f>
        <v>1</v>
      </c>
      <c r="AQ27" s="394"/>
      <c r="AR27" s="395" t="str">
        <f aca="false">IF($L27="ib1",$H27*$P27,"")</f>
        <v/>
      </c>
      <c r="AS27" s="392" t="str">
        <f aca="false">IF($L27="be1",$H27*$O27,"")</f>
        <v/>
      </c>
      <c r="AT27" s="395" t="str">
        <f aca="false">IF($L27="ib2",$H27*$P27,"")</f>
        <v/>
      </c>
      <c r="AU27" s="392" t="str">
        <f aca="false">IF($L27="be2",$H27*$O27,"")</f>
        <v/>
      </c>
      <c r="AV27" s="395" t="str">
        <f aca="false">IF($L27="ib3",$H27*$P27,"")</f>
        <v/>
      </c>
      <c r="AW27" s="392" t="str">
        <f aca="false">IF($L27="be3",$H27*$O27,"")</f>
        <v/>
      </c>
      <c r="AX27" s="395" t="str">
        <f aca="false">IF($L27="ib4",$H27*$P27,"")</f>
        <v/>
      </c>
      <c r="AY27" s="392" t="str">
        <f aca="false">IF($L27="be4",$H27*$O27,"")</f>
        <v/>
      </c>
      <c r="AZ27" s="446"/>
      <c r="BA27" s="439" t="str">
        <f aca="false">IF($L27="ib1",to1r,IF($L27="be1",1-to1r,""))</f>
        <v/>
      </c>
      <c r="BB27" s="439" t="str">
        <f aca="false">IF($L27="ib2",to2r,IF($L27="be2",1-to2r,""))</f>
        <v/>
      </c>
      <c r="BC27" s="439" t="str">
        <f aca="false">IF($L27="ib3",to3r,IF($L27="be3",1-to3r,""))</f>
        <v/>
      </c>
      <c r="BD27" s="439" t="str">
        <f aca="false">IF($L27="ib4",to4r,IF($L27="be4",1-to4r,""))</f>
        <v/>
      </c>
      <c r="BE27" s="447"/>
      <c r="BF27" s="439" t="n">
        <f aca="false">IF(BA27&lt;&gt;"",BA27,IF(BB27&lt;&gt;"",BB27,IF(BC27&lt;&gt;"",BC27,IF(BD27&lt;&gt;"",BD27,1))))</f>
        <v>1</v>
      </c>
      <c r="BG27" s="448"/>
      <c r="BH27" s="448"/>
      <c r="BI27" s="448"/>
      <c r="BJ27" s="448"/>
      <c r="BK27" s="448"/>
      <c r="BL27" s="448"/>
      <c r="BM27" s="448"/>
      <c r="BN27" s="448"/>
      <c r="BO27" s="448"/>
      <c r="BP27" s="448"/>
      <c r="BQ27" s="448"/>
      <c r="BR27" s="448"/>
      <c r="BS27" s="448"/>
      <c r="BT27" s="448"/>
      <c r="BU27" s="448"/>
      <c r="BV27" s="448"/>
      <c r="BW27" s="448"/>
      <c r="BX27" s="448"/>
      <c r="BY27" s="448"/>
      <c r="BZ27" s="448"/>
      <c r="CA27" s="448"/>
      <c r="CB27" s="448"/>
      <c r="CC27" s="448"/>
      <c r="CD27" s="448"/>
      <c r="CE27" s="448"/>
      <c r="CF27" s="448"/>
      <c r="CG27" s="448"/>
      <c r="CH27" s="448"/>
    </row>
    <row r="28" s="449" customFormat="true" ht="18.95" hidden="false" customHeight="true" outlineLevel="0" collapsed="false">
      <c r="A28" s="370" t="s">
        <v>83</v>
      </c>
      <c r="B28" s="371" t="str">
        <f aca="false">IF(AND(C28&lt;&gt;5,OR(L28="ib1",L28="ib2",L28="ib3",L28="ib4")),"!",(IF(AND(C28=5,L28="ie"),"!","")))</f>
        <v/>
      </c>
      <c r="C28" s="372" t="n">
        <v>2</v>
      </c>
      <c r="D28" s="373"/>
      <c r="E28" s="450" t="s">
        <v>223</v>
      </c>
      <c r="F28" s="451" t="s">
        <v>224</v>
      </c>
      <c r="G28" s="402"/>
      <c r="H28" s="403" t="n">
        <v>120</v>
      </c>
      <c r="I28" s="404"/>
      <c r="J28" s="405" t="n">
        <v>1</v>
      </c>
      <c r="K28" s="405" t="str">
        <f aca="false">IF(J28=1,"ie",IF(J28=2,"ib1",IF(J28=3,"be1",IF(J28=4,"ib2",IF(J28=5,"be2")))))</f>
        <v>ie</v>
      </c>
      <c r="L28" s="415" t="str">
        <f aca="false">IF(H28&gt;0,IF(J28=6,"ib3",IF(J28=7,"be3",IF(J28=8,"ib4",IF(J28=9,"be4",K28)))),"")</f>
        <v>ie</v>
      </c>
      <c r="M28" s="407" t="n">
        <f aca="false">IF(H28&gt;0,AP28,"")</f>
        <v>1</v>
      </c>
      <c r="N28" s="408" t="n">
        <f aca="false">IF(H28&gt;0,BF28,"")</f>
        <v>1</v>
      </c>
      <c r="O28" s="452" t="n">
        <v>0.556301024345512</v>
      </c>
      <c r="P28" s="410" t="n">
        <f aca="false">IF(AND(O28&lt;&gt;"",L28&lt;&gt;"be1",L28&lt;&gt;"be2",L28&lt;&gt;"be3",L28&lt;&gt;"be4"),IF(C28=1,V28,IF(C28=2,W28,IF(C28=3,X28,IF(C28=4,Y28,IF(C28=5,Z28,""))))),"")</f>
        <v>0.599</v>
      </c>
      <c r="Q28" s="411" t="n">
        <f aca="false">IF(AND(OR(L28="ib1",L28="ib2",L28="ib3",L28="ib4",M28=1),O28&gt;0,H28&gt;0),O28*$H28*$M28,"")</f>
        <v>66.7561229214614</v>
      </c>
      <c r="R28" s="412" t="n">
        <f aca="false">IF(AND(OR(L28="be1",L28="be2",L28="be3",L28="be4",M28=1),O28&gt;0,H28&gt;0),O28*$H28*$M28,"")</f>
        <v>66.7561229214614</v>
      </c>
      <c r="S28" s="413" t="n">
        <f aca="false">IF(AND(L28&lt;&gt;"be1",L28&lt;&gt;"be2",L28&lt;&gt;"be3",L28&lt;&gt;"be4",P28&gt;0,H28&gt;0,P28&lt;&gt;""),P28*$H28*N28,"")</f>
        <v>71.88</v>
      </c>
      <c r="T28" s="388"/>
      <c r="U28" s="389" t="n">
        <f aca="false">IF(A28="W",1,IF(A28="R",2,IF(A28="F",3,IF(A28="G",4,""))))</f>
        <v>1</v>
      </c>
      <c r="V28" s="390" t="n">
        <f aca="false">IF($A28="w",H$153,IF($A28="r",H$154,IF($A28="f",H$155,IF($A28="g",H$156,"no.val."))))</f>
        <v>0.935</v>
      </c>
      <c r="W28" s="390" t="n">
        <f aca="false">IF($A28="w",L$153,IF($A28="r",L$154,IF($A28="f",L$155,IF($A28="g",L$156,"no.val."))))</f>
        <v>0.599</v>
      </c>
      <c r="X28" s="390" t="n">
        <f aca="false">IF($A28="w",M$153,IF($A28="r",M$154,IF($A28="f",M$155,IF($A28="g",M$156,"no.val."))))</f>
        <v>0.599</v>
      </c>
      <c r="Y28" s="390" t="n">
        <f aca="false">IF($A28="w",O$153,IF($A28="r",O$154,IF($A28="f",O$155,IF($A28="g",O$156,"no.val."))))</f>
        <v>0.637</v>
      </c>
      <c r="Z28" s="390" t="n">
        <f aca="false">IF($A28="w",P$153,IF($A28="r",P$154,IF($A28="f",P$155,IF($A28="g",P$156,"no.val."))))</f>
        <v>0.98</v>
      </c>
      <c r="AA28" s="391"/>
      <c r="AB28" s="392" t="str">
        <f aca="false">IF($L28="ib1",$H28*$O28,"")</f>
        <v/>
      </c>
      <c r="AC28" s="392" t="str">
        <f aca="false">IF($L28="be1",$H28*$O28,"")</f>
        <v/>
      </c>
      <c r="AD28" s="392" t="str">
        <f aca="false">IF($L28="ib2",$H28*$O28,"")</f>
        <v/>
      </c>
      <c r="AE28" s="392" t="str">
        <f aca="false">IF($L28="be2",$H28*$O28,"")</f>
        <v/>
      </c>
      <c r="AF28" s="392" t="str">
        <f aca="false">IF($L28="ib3",$H28*$O28,"")</f>
        <v/>
      </c>
      <c r="AG28" s="392" t="str">
        <f aca="false">IF($L28="be3",$H28*$O28,"")</f>
        <v/>
      </c>
      <c r="AH28" s="392" t="str">
        <f aca="false">IF($L28="ib4",$H28*$O28,"")</f>
        <v/>
      </c>
      <c r="AI28" s="392" t="str">
        <f aca="false">IF($L28="be4",$H28*$O28,"")</f>
        <v/>
      </c>
      <c r="AJ28" s="391"/>
      <c r="AK28" s="393" t="str">
        <f aca="false">IF($L28="ib1",to1,IF($L28="be1",1-to1,""))</f>
        <v/>
      </c>
      <c r="AL28" s="393" t="str">
        <f aca="false">IF($L28="ib2",to2,IF($L28="be2",1-to2,""))</f>
        <v/>
      </c>
      <c r="AM28" s="393" t="str">
        <f aca="false">IF($L28="ib3",to3,IF($L28="be3",1-to3,""))</f>
        <v/>
      </c>
      <c r="AN28" s="393" t="str">
        <f aca="false">IF($L28="ib4",to4,IF($L28="be4",1-to4,""))</f>
        <v/>
      </c>
      <c r="AO28" s="391"/>
      <c r="AP28" s="393" t="n">
        <f aca="false">IF(AK28&lt;&gt;"",AK28,IF(AL28&lt;&gt;"",AL28,IF(AM28&lt;&gt;"",AM28,IF(AN28&lt;&gt;"",AN28,1))))</f>
        <v>1</v>
      </c>
      <c r="AQ28" s="394"/>
      <c r="AR28" s="395" t="str">
        <f aca="false">IF($L28="ib1",$H28*$P28,"")</f>
        <v/>
      </c>
      <c r="AS28" s="392" t="str">
        <f aca="false">IF($L28="be1",$H28*$O28,"")</f>
        <v/>
      </c>
      <c r="AT28" s="395" t="str">
        <f aca="false">IF($L28="ib2",$H28*$P28,"")</f>
        <v/>
      </c>
      <c r="AU28" s="392" t="str">
        <f aca="false">IF($L28="be2",$H28*$O28,"")</f>
        <v/>
      </c>
      <c r="AV28" s="395" t="str">
        <f aca="false">IF($L28="ib3",$H28*$P28,"")</f>
        <v/>
      </c>
      <c r="AW28" s="392" t="str">
        <f aca="false">IF($L28="be3",$H28*$O28,"")</f>
        <v/>
      </c>
      <c r="AX28" s="395" t="str">
        <f aca="false">IF($L28="ib4",$H28*$P28,"")</f>
        <v/>
      </c>
      <c r="AY28" s="392" t="str">
        <f aca="false">IF($L28="be4",$H28*$O28,"")</f>
        <v/>
      </c>
      <c r="AZ28" s="446"/>
      <c r="BA28" s="439" t="str">
        <f aca="false">IF($L28="ib1",to1r,IF($L28="be1",1-to1r,""))</f>
        <v/>
      </c>
      <c r="BB28" s="439" t="str">
        <f aca="false">IF($L28="ib2",to2r,IF($L28="be2",1-to2r,""))</f>
        <v/>
      </c>
      <c r="BC28" s="439" t="str">
        <f aca="false">IF($L28="ib3",to3r,IF($L28="be3",1-to3r,""))</f>
        <v/>
      </c>
      <c r="BD28" s="439" t="str">
        <f aca="false">IF($L28="ib4",to4r,IF($L28="be4",1-to4r,""))</f>
        <v/>
      </c>
      <c r="BE28" s="447"/>
      <c r="BF28" s="439" t="n">
        <f aca="false">IF(BA28&lt;&gt;"",BA28,IF(BB28&lt;&gt;"",BB28,IF(BC28&lt;&gt;"",BC28,IF(BD28&lt;&gt;"",BD28,1))))</f>
        <v>1</v>
      </c>
      <c r="BG28" s="448"/>
      <c r="BH28" s="448"/>
      <c r="BI28" s="448"/>
      <c r="BJ28" s="448"/>
      <c r="BK28" s="448"/>
      <c r="BL28" s="448"/>
      <c r="BM28" s="448"/>
      <c r="BN28" s="448"/>
      <c r="BO28" s="448"/>
      <c r="BP28" s="448"/>
      <c r="BQ28" s="448"/>
      <c r="BR28" s="448"/>
      <c r="BS28" s="448"/>
      <c r="BT28" s="448"/>
      <c r="BU28" s="448"/>
      <c r="BV28" s="448"/>
      <c r="BW28" s="448"/>
      <c r="BX28" s="448"/>
      <c r="BY28" s="448"/>
      <c r="BZ28" s="448"/>
      <c r="CA28" s="448"/>
      <c r="CB28" s="448"/>
      <c r="CC28" s="448"/>
      <c r="CD28" s="448"/>
      <c r="CE28" s="448"/>
      <c r="CF28" s="448"/>
      <c r="CG28" s="448"/>
      <c r="CH28" s="448"/>
    </row>
    <row r="29" s="449" customFormat="true" ht="18.95" hidden="false" customHeight="true" outlineLevel="0" collapsed="false">
      <c r="A29" s="370" t="s">
        <v>83</v>
      </c>
      <c r="B29" s="371" t="str">
        <f aca="false">IF(AND(C29&lt;&gt;5,OR(L29="ib1",L29="ib2",L29="ib3",L29="ib4")),"!",(IF(AND(C29=5,L29="ie"),"!","")))</f>
        <v/>
      </c>
      <c r="C29" s="372" t="n">
        <v>1</v>
      </c>
      <c r="D29" s="440"/>
      <c r="E29" s="450" t="s">
        <v>209</v>
      </c>
      <c r="F29" s="451" t="s">
        <v>222</v>
      </c>
      <c r="G29" s="402"/>
      <c r="H29" s="403" t="n">
        <v>20</v>
      </c>
      <c r="I29" s="404"/>
      <c r="J29" s="405" t="n">
        <v>3</v>
      </c>
      <c r="K29" s="405" t="str">
        <f aca="false">IF(J29=1,"ie",IF(J29=2,"ib1",IF(J29=3,"be1",IF(J29=4,"ib2",IF(J29=5,"be2")))))</f>
        <v>be1</v>
      </c>
      <c r="L29" s="415" t="str">
        <f aca="false">IF(H29&gt;0,IF(J29=6,"ib3",IF(J29=7,"be3",IF(J29=8,"ib4",IF(J29=9,"be4",K29)))),"")</f>
        <v>be1</v>
      </c>
      <c r="M29" s="407" t="n">
        <f aca="false">IF(H29&gt;0,AP29,"")</f>
        <v>0.917338191050733</v>
      </c>
      <c r="N29" s="408" t="n">
        <f aca="false">IF(H29&gt;0,BF29,"")</f>
        <v>0.919805146383493</v>
      </c>
      <c r="O29" s="452" t="n">
        <v>0.864631347673845</v>
      </c>
      <c r="P29" s="410" t="str">
        <f aca="false">IF(AND(O29&lt;&gt;"",L29&lt;&gt;"be1",L29&lt;&gt;"be2",L29&lt;&gt;"be3",L29&lt;&gt;"be4"),IF(C29=1,V29,IF(C29=2,W29,IF(C29=3,X29,IF(C29=4,Y29,IF(C29=5,Z29,""))))),"")</f>
        <v/>
      </c>
      <c r="Q29" s="411" t="str">
        <f aca="false">IF(AND(OR(L29="ib1",L29="ib2",L29="ib3",L29="ib4",M29=1),O29&gt;0,H29&gt;0),O29*$H29*$M29,"")</f>
        <v/>
      </c>
      <c r="R29" s="412" t="n">
        <f aca="false">IF(AND(OR(L29="be1",L29="be2",L29="be3",L29="be4",M29=1),O29&gt;0,H29&gt;0),O29*$H29*$M29,"")</f>
        <v>15.8631871280177</v>
      </c>
      <c r="S29" s="413" t="str">
        <f aca="false">IF(AND(L29&lt;&gt;"be1",L29&lt;&gt;"be2",L29&lt;&gt;"be3",L29&lt;&gt;"be4",P29&gt;0,H29&gt;0,P29&lt;&gt;""),P29*$H29*N29,"")</f>
        <v/>
      </c>
      <c r="T29" s="388"/>
      <c r="U29" s="389" t="n">
        <f aca="false">IF(A29="W",1,IF(A29="R",2,IF(A29="F",3,IF(A29="G",4,""))))</f>
        <v>1</v>
      </c>
      <c r="V29" s="390" t="n">
        <f aca="false">IF($A29="w",H$153,IF($A29="r",H$154,IF($A29="f",H$155,IF($A29="g",H$156,"no.val."))))</f>
        <v>0.935</v>
      </c>
      <c r="W29" s="390" t="n">
        <f aca="false">IF($A29="w",L$153,IF($A29="r",L$154,IF($A29="f",L$155,IF($A29="g",L$156,"no.val."))))</f>
        <v>0.599</v>
      </c>
      <c r="X29" s="390" t="n">
        <f aca="false">IF($A29="w",M$153,IF($A29="r",M$154,IF($A29="f",M$155,IF($A29="g",M$156,"no.val."))))</f>
        <v>0.599</v>
      </c>
      <c r="Y29" s="390" t="n">
        <f aca="false">IF($A29="w",O$153,IF($A29="r",O$154,IF($A29="f",O$155,IF($A29="g",O$156,"no.val."))))</f>
        <v>0.637</v>
      </c>
      <c r="Z29" s="390" t="n">
        <f aca="false">IF($A29="w",P$153,IF($A29="r",P$154,IF($A29="f",P$155,IF($A29="g",P$156,"no.val."))))</f>
        <v>0.98</v>
      </c>
      <c r="AA29" s="391"/>
      <c r="AB29" s="392" t="str">
        <f aca="false">IF($L29="ib1",$H29*$O29,"")</f>
        <v/>
      </c>
      <c r="AC29" s="392" t="n">
        <f aca="false">IF($L29="be1",$H29*$O29,"")</f>
        <v>17.2926269534769</v>
      </c>
      <c r="AD29" s="392" t="str">
        <f aca="false">IF($L29="ib2",$H29*$O29,"")</f>
        <v/>
      </c>
      <c r="AE29" s="392" t="str">
        <f aca="false">IF($L29="be2",$H29*$O29,"")</f>
        <v/>
      </c>
      <c r="AF29" s="392" t="str">
        <f aca="false">IF($L29="ib3",$H29*$O29,"")</f>
        <v/>
      </c>
      <c r="AG29" s="392" t="str">
        <f aca="false">IF($L29="be3",$H29*$O29,"")</f>
        <v/>
      </c>
      <c r="AH29" s="392" t="str">
        <f aca="false">IF($L29="ib4",$H29*$O29,"")</f>
        <v/>
      </c>
      <c r="AI29" s="392" t="str">
        <f aca="false">IF($L29="be4",$H29*$O29,"")</f>
        <v/>
      </c>
      <c r="AJ29" s="391"/>
      <c r="AK29" s="393" t="n">
        <f aca="false">IF($L29="ib1",to1,IF($L29="be1",1-to1,""))</f>
        <v>0.917338191050733</v>
      </c>
      <c r="AL29" s="393" t="str">
        <f aca="false">IF($L29="ib2",to2,IF($L29="be2",1-to2,""))</f>
        <v/>
      </c>
      <c r="AM29" s="393" t="str">
        <f aca="false">IF($L29="ib3",to3,IF($L29="be3",1-to3,""))</f>
        <v/>
      </c>
      <c r="AN29" s="393" t="str">
        <f aca="false">IF($L29="ib4",to4,IF($L29="be4",1-to4,""))</f>
        <v/>
      </c>
      <c r="AO29" s="391"/>
      <c r="AP29" s="393" t="n">
        <f aca="false">IF(AK29&lt;&gt;"",AK29,IF(AL29&lt;&gt;"",AL29,IF(AM29&lt;&gt;"",AM29,IF(AN29&lt;&gt;"",AN29,1))))</f>
        <v>0.917338191050733</v>
      </c>
      <c r="AQ29" s="394"/>
      <c r="AR29" s="395" t="str">
        <f aca="false">IF($L29="ib1",$H29*$P29,"")</f>
        <v/>
      </c>
      <c r="AS29" s="392" t="n">
        <f aca="false">IF($L29="be1",$H29*$O29,"")</f>
        <v>17.2926269534769</v>
      </c>
      <c r="AT29" s="395" t="str">
        <f aca="false">IF($L29="ib2",$H29*$P29,"")</f>
        <v/>
      </c>
      <c r="AU29" s="392" t="str">
        <f aca="false">IF($L29="be2",$H29*$O29,"")</f>
        <v/>
      </c>
      <c r="AV29" s="395" t="str">
        <f aca="false">IF($L29="ib3",$H29*$P29,"")</f>
        <v/>
      </c>
      <c r="AW29" s="392" t="str">
        <f aca="false">IF($L29="be3",$H29*$O29,"")</f>
        <v/>
      </c>
      <c r="AX29" s="395" t="str">
        <f aca="false">IF($L29="ib4",$H29*$P29,"")</f>
        <v/>
      </c>
      <c r="AY29" s="392" t="str">
        <f aca="false">IF($L29="be4",$H29*$O29,"")</f>
        <v/>
      </c>
      <c r="AZ29" s="446"/>
      <c r="BA29" s="439" t="n">
        <f aca="false">IF($L29="ib1",to1r,IF($L29="be1",1-to1r,""))</f>
        <v>0.919805146383493</v>
      </c>
      <c r="BB29" s="439" t="str">
        <f aca="false">IF($L29="ib2",to2r,IF($L29="be2",1-to2r,""))</f>
        <v/>
      </c>
      <c r="BC29" s="439" t="str">
        <f aca="false">IF($L29="ib3",to3r,IF($L29="be3",1-to3r,""))</f>
        <v/>
      </c>
      <c r="BD29" s="439" t="str">
        <f aca="false">IF($L29="ib4",to4r,IF($L29="be4",1-to4r,""))</f>
        <v/>
      </c>
      <c r="BE29" s="447"/>
      <c r="BF29" s="439" t="n">
        <f aca="false">IF(BA29&lt;&gt;"",BA29,IF(BB29&lt;&gt;"",BB29,IF(BC29&lt;&gt;"",BC29,IF(BD29&lt;&gt;"",BD29,1))))</f>
        <v>0.919805146383493</v>
      </c>
      <c r="BG29" s="448"/>
      <c r="BH29" s="448"/>
      <c r="BI29" s="448"/>
      <c r="BJ29" s="448"/>
      <c r="BK29" s="448"/>
      <c r="BL29" s="448"/>
      <c r="BM29" s="448"/>
      <c r="BN29" s="448"/>
      <c r="BO29" s="448"/>
      <c r="BP29" s="448"/>
      <c r="BQ29" s="448"/>
      <c r="BR29" s="448"/>
      <c r="BS29" s="448"/>
      <c r="BT29" s="448"/>
      <c r="BU29" s="448"/>
      <c r="BV29" s="448"/>
      <c r="BW29" s="448"/>
      <c r="BX29" s="448"/>
      <c r="BY29" s="448"/>
      <c r="BZ29" s="448"/>
      <c r="CA29" s="448"/>
      <c r="CB29" s="448"/>
      <c r="CC29" s="448"/>
      <c r="CD29" s="448"/>
      <c r="CE29" s="448"/>
      <c r="CF29" s="448"/>
      <c r="CG29" s="448"/>
      <c r="CH29" s="448"/>
    </row>
    <row r="30" s="449" customFormat="true" ht="18.95" hidden="false" customHeight="true" outlineLevel="0" collapsed="false">
      <c r="A30" s="370" t="s">
        <v>83</v>
      </c>
      <c r="B30" s="371" t="str">
        <f aca="false">IF(AND(C30&lt;&gt;5,OR(L30="ib1",L30="ib2",L30="ib3",L30="ib4")),"!",(IF(AND(C30=5,L30="ie"),"!","")))</f>
        <v/>
      </c>
      <c r="C30" s="372" t="n">
        <v>1</v>
      </c>
      <c r="D30" s="440"/>
      <c r="E30" s="450" t="s">
        <v>225</v>
      </c>
      <c r="F30" s="451" t="s">
        <v>226</v>
      </c>
      <c r="G30" s="402"/>
      <c r="H30" s="403" t="n">
        <v>20</v>
      </c>
      <c r="I30" s="404"/>
      <c r="J30" s="405" t="n">
        <v>5</v>
      </c>
      <c r="K30" s="405" t="str">
        <f aca="false">IF(J30=1,"ie",IF(J30=2,"ib1",IF(J30=3,"be1",IF(J30=4,"ib2",IF(J30=5,"be2")))))</f>
        <v>be2</v>
      </c>
      <c r="L30" s="415" t="str">
        <f aca="false">IF(H30&gt;0,IF(J30=6,"ib3",IF(J30=7,"be3",IF(J30=8,"ib4",IF(J30=9,"be4",K30)))),"")</f>
        <v>be2</v>
      </c>
      <c r="M30" s="407" t="n">
        <f aca="false">IF(H30&gt;0,AP30,"")</f>
        <v>0.322675163545498</v>
      </c>
      <c r="N30" s="408" t="n">
        <f aca="false">IF(H30&gt;0,BF30,"")</f>
        <v>0.314671952890181</v>
      </c>
      <c r="O30" s="452" t="n">
        <v>0.864631347673845</v>
      </c>
      <c r="P30" s="410" t="str">
        <f aca="false">IF(AND(O30&lt;&gt;"",L30&lt;&gt;"be1",L30&lt;&gt;"be2",L30&lt;&gt;"be3",L30&lt;&gt;"be4"),IF(C30=1,V30,IF(C30=2,W30,IF(C30=3,X30,IF(C30=4,Y30,IF(C30=5,Z30,""))))),"")</f>
        <v/>
      </c>
      <c r="Q30" s="411" t="str">
        <f aca="false">IF(AND(OR(L30="ib1",L30="ib2",L30="ib3",L30="ib4",M30=1),O30&gt;0,H30&gt;0),O30*$H30*$M30,"")</f>
        <v/>
      </c>
      <c r="R30" s="412" t="n">
        <f aca="false">IF(AND(OR(L30="be1",L30="be2",L30="be3",L30="be4",M30=1),O30&gt;0,H30&gt;0),O30*$H30*$M30,"")</f>
        <v>5.57990123034445</v>
      </c>
      <c r="S30" s="413" t="str">
        <f aca="false">IF(AND(L30&lt;&gt;"be1",L30&lt;&gt;"be2",L30&lt;&gt;"be3",L30&lt;&gt;"be4",P30&gt;0,H30&gt;0,P30&lt;&gt;""),P30*$H30*N30,"")</f>
        <v/>
      </c>
      <c r="T30" s="388"/>
      <c r="U30" s="389" t="n">
        <f aca="false">IF(A30="W",1,IF(A30="R",2,IF(A30="F",3,IF(A30="G",4,""))))</f>
        <v>1</v>
      </c>
      <c r="V30" s="390" t="n">
        <f aca="false">IF($A30="w",H$153,IF($A30="r",H$154,IF($A30="f",H$155,IF($A30="g",H$156,"no.val."))))</f>
        <v>0.935</v>
      </c>
      <c r="W30" s="390" t="n">
        <f aca="false">IF($A30="w",L$153,IF($A30="r",L$154,IF($A30="f",L$155,IF($A30="g",L$156,"no.val."))))</f>
        <v>0.599</v>
      </c>
      <c r="X30" s="390" t="n">
        <f aca="false">IF($A30="w",M$153,IF($A30="r",M$154,IF($A30="f",M$155,IF($A30="g",M$156,"no.val."))))</f>
        <v>0.599</v>
      </c>
      <c r="Y30" s="390" t="n">
        <f aca="false">IF($A30="w",O$153,IF($A30="r",O$154,IF($A30="f",O$155,IF($A30="g",O$156,"no.val."))))</f>
        <v>0.637</v>
      </c>
      <c r="Z30" s="390" t="n">
        <f aca="false">IF($A30="w",P$153,IF($A30="r",P$154,IF($A30="f",P$155,IF($A30="g",P$156,"no.val."))))</f>
        <v>0.98</v>
      </c>
      <c r="AA30" s="391"/>
      <c r="AB30" s="392" t="str">
        <f aca="false">IF($L30="ib1",$H30*$O30,"")</f>
        <v/>
      </c>
      <c r="AC30" s="392" t="str">
        <f aca="false">IF($L30="be1",$H30*$O30,"")</f>
        <v/>
      </c>
      <c r="AD30" s="392" t="str">
        <f aca="false">IF($L30="ib2",$H30*$O30,"")</f>
        <v/>
      </c>
      <c r="AE30" s="392" t="n">
        <f aca="false">IF($L30="be2",$H30*$O30,"")</f>
        <v>17.2926269534769</v>
      </c>
      <c r="AF30" s="392" t="str">
        <f aca="false">IF($L30="ib3",$H30*$O30,"")</f>
        <v/>
      </c>
      <c r="AG30" s="392" t="str">
        <f aca="false">IF($L30="be3",$H30*$O30,"")</f>
        <v/>
      </c>
      <c r="AH30" s="392" t="str">
        <f aca="false">IF($L30="ib4",$H30*$O30,"")</f>
        <v/>
      </c>
      <c r="AI30" s="392" t="str">
        <f aca="false">IF($L30="be4",$H30*$O30,"")</f>
        <v/>
      </c>
      <c r="AJ30" s="391"/>
      <c r="AK30" s="393" t="str">
        <f aca="false">IF($L30="ib1",to1,IF($L30="be1",1-to1,""))</f>
        <v/>
      </c>
      <c r="AL30" s="393" t="n">
        <f aca="false">IF($L30="ib2",to2,IF($L30="be2",1-to2,""))</f>
        <v>0.322675163545498</v>
      </c>
      <c r="AM30" s="393" t="str">
        <f aca="false">IF($L30="ib3",to3,IF($L30="be3",1-to3,""))</f>
        <v/>
      </c>
      <c r="AN30" s="393" t="str">
        <f aca="false">IF($L30="ib4",to4,IF($L30="be4",1-to4,""))</f>
        <v/>
      </c>
      <c r="AO30" s="391"/>
      <c r="AP30" s="393" t="n">
        <f aca="false">IF(AK30&lt;&gt;"",AK30,IF(AL30&lt;&gt;"",AL30,IF(AM30&lt;&gt;"",AM30,IF(AN30&lt;&gt;"",AN30,1))))</f>
        <v>0.322675163545498</v>
      </c>
      <c r="AQ30" s="394"/>
      <c r="AR30" s="395" t="str">
        <f aca="false">IF($L30="ib1",$H30*$P30,"")</f>
        <v/>
      </c>
      <c r="AS30" s="392" t="str">
        <f aca="false">IF($L30="be1",$H30*$O30,"")</f>
        <v/>
      </c>
      <c r="AT30" s="395" t="str">
        <f aca="false">IF($L30="ib2",$H30*$P30,"")</f>
        <v/>
      </c>
      <c r="AU30" s="392" t="n">
        <f aca="false">IF($L30="be2",$H30*$O30,"")</f>
        <v>17.2926269534769</v>
      </c>
      <c r="AV30" s="395" t="str">
        <f aca="false">IF($L30="ib3",$H30*$P30,"")</f>
        <v/>
      </c>
      <c r="AW30" s="392" t="str">
        <f aca="false">IF($L30="be3",$H30*$O30,"")</f>
        <v/>
      </c>
      <c r="AX30" s="395" t="str">
        <f aca="false">IF($L30="ib4",$H30*$P30,"")</f>
        <v/>
      </c>
      <c r="AY30" s="392" t="str">
        <f aca="false">IF($L30="be4",$H30*$O30,"")</f>
        <v/>
      </c>
      <c r="AZ30" s="446"/>
      <c r="BA30" s="439" t="str">
        <f aca="false">IF($L30="ib1",to1r,IF($L30="be1",1-to1r,""))</f>
        <v/>
      </c>
      <c r="BB30" s="439" t="n">
        <f aca="false">IF($L30="ib2",to2r,IF($L30="be2",1-to2r,""))</f>
        <v>0.314671952890181</v>
      </c>
      <c r="BC30" s="439" t="str">
        <f aca="false">IF($L30="ib3",to3r,IF($L30="be3",1-to3r,""))</f>
        <v/>
      </c>
      <c r="BD30" s="439" t="str">
        <f aca="false">IF($L30="ib4",to4r,IF($L30="be4",1-to4r,""))</f>
        <v/>
      </c>
      <c r="BE30" s="447"/>
      <c r="BF30" s="439" t="n">
        <f aca="false">IF(BA30&lt;&gt;"",BA30,IF(BB30&lt;&gt;"",BB30,IF(BC30&lt;&gt;"",BC30,IF(BD30&lt;&gt;"",BD30,1))))</f>
        <v>0.314671952890181</v>
      </c>
      <c r="BG30" s="448"/>
      <c r="BH30" s="448"/>
      <c r="BI30" s="448"/>
      <c r="BJ30" s="448"/>
      <c r="BK30" s="448"/>
      <c r="BL30" s="448"/>
      <c r="BM30" s="448"/>
      <c r="BN30" s="448"/>
      <c r="BO30" s="448"/>
      <c r="BP30" s="448"/>
      <c r="BQ30" s="448"/>
      <c r="BR30" s="448"/>
      <c r="BS30" s="448"/>
      <c r="BT30" s="448"/>
      <c r="BU30" s="448"/>
      <c r="BV30" s="448"/>
      <c r="BW30" s="448"/>
      <c r="BX30" s="448"/>
      <c r="BY30" s="448"/>
      <c r="BZ30" s="448"/>
      <c r="CA30" s="448"/>
      <c r="CB30" s="448"/>
      <c r="CC30" s="448"/>
      <c r="CD30" s="448"/>
      <c r="CE30" s="448"/>
      <c r="CF30" s="448"/>
      <c r="CG30" s="448"/>
      <c r="CH30" s="448"/>
    </row>
    <row r="31" s="449" customFormat="true" ht="18.95" hidden="false" customHeight="true" outlineLevel="0" collapsed="false">
      <c r="A31" s="370" t="s">
        <v>83</v>
      </c>
      <c r="B31" s="371" t="str">
        <f aca="false">IF(AND(C31&lt;&gt;5,OR(L31="ib1",L31="ib2",L31="ib3",L31="ib4")),"!",(IF(AND(C31=5,L31="ie"),"!","")))</f>
        <v/>
      </c>
      <c r="C31" s="372" t="n">
        <v>5</v>
      </c>
      <c r="D31" s="440"/>
      <c r="E31" s="450" t="s">
        <v>227</v>
      </c>
      <c r="F31" s="451" t="s">
        <v>228</v>
      </c>
      <c r="G31" s="402"/>
      <c r="H31" s="403" t="n">
        <v>20</v>
      </c>
      <c r="I31" s="404"/>
      <c r="J31" s="405" t="n">
        <v>6</v>
      </c>
      <c r="K31" s="405" t="n">
        <f aca="false">IF(J31=1,"ie",IF(J31=2,"ib1",IF(J31=3,"be1",IF(J31=4,"ib2",IF(J31=5,"be2")))))</f>
        <v>0</v>
      </c>
      <c r="L31" s="415" t="str">
        <f aca="false">IF(H31&gt;0,IF(J31=6,"ib3",IF(J31=7,"be3",IF(J31=8,"ib4",IF(J31=9,"be4",K31)))),"")</f>
        <v>ib3</v>
      </c>
      <c r="M31" s="407" t="n">
        <f aca="false">IF(H31&gt;0,AP31,"")</f>
        <v>0.273430355144609</v>
      </c>
      <c r="N31" s="408" t="n">
        <f aca="false">IF(H31&gt;0,BF31,"")</f>
        <v>0.304058202268245</v>
      </c>
      <c r="O31" s="452" t="n">
        <v>1.6366848341396</v>
      </c>
      <c r="P31" s="410" t="n">
        <f aca="false">IF(AND(O31&lt;&gt;"",L31&lt;&gt;"be1",L31&lt;&gt;"be2",L31&lt;&gt;"be3",L31&lt;&gt;"be4"),IF(C31=1,V31,IF(C31=2,W31,IF(C31=3,X31,IF(C31=4,Y31,IF(C31=5,Z31,""))))),"")</f>
        <v>0.98</v>
      </c>
      <c r="Q31" s="411" t="n">
        <f aca="false">IF(AND(OR(L31="ib1",L31="ib2",L31="ib3",L31="ib4",M31=1),O31&gt;0,H31&gt;0),O31*$H31*$M31,"")</f>
        <v>8.9503863091717</v>
      </c>
      <c r="R31" s="412" t="str">
        <f aca="false">IF(AND(OR(L31="be1",L31="be2",L31="be3",L31="be4",M31=1),O31&gt;0,H31&gt;0),O31*$H31*$M31,"")</f>
        <v/>
      </c>
      <c r="S31" s="413" t="n">
        <f aca="false">IF(AND(L31&lt;&gt;"be1",L31&lt;&gt;"be2",L31&lt;&gt;"be3",L31&lt;&gt;"be4",P31&gt;0,H31&gt;0,P31&lt;&gt;""),P31*$H31*N31,"")</f>
        <v>5.9595407644576</v>
      </c>
      <c r="T31" s="388"/>
      <c r="U31" s="389" t="n">
        <f aca="false">IF(A31="W",1,IF(A31="R",2,IF(A31="F",3,IF(A31="G",4,""))))</f>
        <v>1</v>
      </c>
      <c r="V31" s="390" t="n">
        <f aca="false">IF($A31="w",H$153,IF($A31="r",H$154,IF($A31="f",H$155,IF($A31="g",H$156,"no.val."))))</f>
        <v>0.935</v>
      </c>
      <c r="W31" s="390" t="n">
        <f aca="false">IF($A31="w",L$153,IF($A31="r",L$154,IF($A31="f",L$155,IF($A31="g",L$156,"no.val."))))</f>
        <v>0.599</v>
      </c>
      <c r="X31" s="390" t="n">
        <f aca="false">IF($A31="w",M$153,IF($A31="r",M$154,IF($A31="f",M$155,IF($A31="g",M$156,"no.val."))))</f>
        <v>0.599</v>
      </c>
      <c r="Y31" s="390" t="n">
        <f aca="false">IF($A31="w",O$153,IF($A31="r",O$154,IF($A31="f",O$155,IF($A31="g",O$156,"no.val."))))</f>
        <v>0.637</v>
      </c>
      <c r="Z31" s="390" t="n">
        <f aca="false">IF($A31="w",P$153,IF($A31="r",P$154,IF($A31="f",P$155,IF($A31="g",P$156,"no.val."))))</f>
        <v>0.98</v>
      </c>
      <c r="AA31" s="391"/>
      <c r="AB31" s="392" t="str">
        <f aca="false">IF($L31="ib1",$H31*$O31,"")</f>
        <v/>
      </c>
      <c r="AC31" s="392" t="str">
        <f aca="false">IF($L31="be1",$H31*$O31,"")</f>
        <v/>
      </c>
      <c r="AD31" s="392" t="str">
        <f aca="false">IF($L31="ib2",$H31*$O31,"")</f>
        <v/>
      </c>
      <c r="AE31" s="392" t="str">
        <f aca="false">IF($L31="be2",$H31*$O31,"")</f>
        <v/>
      </c>
      <c r="AF31" s="392" t="n">
        <f aca="false">IF($L31="ib3",$H31*$O31,"")</f>
        <v>32.7336966827919</v>
      </c>
      <c r="AG31" s="392" t="str">
        <f aca="false">IF($L31="be3",$H31*$O31,"")</f>
        <v/>
      </c>
      <c r="AH31" s="392" t="str">
        <f aca="false">IF($L31="ib4",$H31*$O31,"")</f>
        <v/>
      </c>
      <c r="AI31" s="392" t="str">
        <f aca="false">IF($L31="be4",$H31*$O31,"")</f>
        <v/>
      </c>
      <c r="AJ31" s="391"/>
      <c r="AK31" s="393" t="str">
        <f aca="false">IF($L31="ib1",to1,IF($L31="be1",1-to1,""))</f>
        <v/>
      </c>
      <c r="AL31" s="393" t="str">
        <f aca="false">IF($L31="ib2",to2,IF($L31="be2",1-to2,""))</f>
        <v/>
      </c>
      <c r="AM31" s="393" t="n">
        <f aca="false">IF($L31="ib3",to3,IF($L31="be3",1-to3,""))</f>
        <v>0.273430355144609</v>
      </c>
      <c r="AN31" s="393" t="str">
        <f aca="false">IF($L31="ib4",to4,IF($L31="be4",1-to4,""))</f>
        <v/>
      </c>
      <c r="AO31" s="391"/>
      <c r="AP31" s="393" t="n">
        <f aca="false">IF(AK31&lt;&gt;"",AK31,IF(AL31&lt;&gt;"",AL31,IF(AM31&lt;&gt;"",AM31,IF(AN31&lt;&gt;"",AN31,1))))</f>
        <v>0.273430355144609</v>
      </c>
      <c r="AQ31" s="394"/>
      <c r="AR31" s="395" t="str">
        <f aca="false">IF($L31="ib1",$H31*$P31,"")</f>
        <v/>
      </c>
      <c r="AS31" s="392" t="str">
        <f aca="false">IF($L31="be1",$H31*$O31,"")</f>
        <v/>
      </c>
      <c r="AT31" s="395" t="str">
        <f aca="false">IF($L31="ib2",$H31*$P31,"")</f>
        <v/>
      </c>
      <c r="AU31" s="392" t="str">
        <f aca="false">IF($L31="be2",$H31*$O31,"")</f>
        <v/>
      </c>
      <c r="AV31" s="395" t="n">
        <f aca="false">IF($L31="ib3",$H31*$P31,"")</f>
        <v>19.6</v>
      </c>
      <c r="AW31" s="392" t="str">
        <f aca="false">IF($L31="be3",$H31*$O31,"")</f>
        <v/>
      </c>
      <c r="AX31" s="395" t="str">
        <f aca="false">IF($L31="ib4",$H31*$P31,"")</f>
        <v/>
      </c>
      <c r="AY31" s="392" t="str">
        <f aca="false">IF($L31="be4",$H31*$O31,"")</f>
        <v/>
      </c>
      <c r="AZ31" s="446"/>
      <c r="BA31" s="439" t="str">
        <f aca="false">IF($L31="ib1",to1r,IF($L31="be1",1-to1r,""))</f>
        <v/>
      </c>
      <c r="BB31" s="439" t="str">
        <f aca="false">IF($L31="ib2",to2r,IF($L31="be2",1-to2r,""))</f>
        <v/>
      </c>
      <c r="BC31" s="439" t="n">
        <f aca="false">IF($L31="ib3",to3r,IF($L31="be3",1-to3r,""))</f>
        <v>0.304058202268245</v>
      </c>
      <c r="BD31" s="439" t="str">
        <f aca="false">IF($L31="ib4",to4r,IF($L31="be4",1-to4r,""))</f>
        <v/>
      </c>
      <c r="BE31" s="447"/>
      <c r="BF31" s="439" t="n">
        <f aca="false">IF(BA31&lt;&gt;"",BA31,IF(BB31&lt;&gt;"",BB31,IF(BC31&lt;&gt;"",BC31,IF(BD31&lt;&gt;"",BD31,1))))</f>
        <v>0.304058202268245</v>
      </c>
      <c r="BG31" s="448"/>
      <c r="BH31" s="448"/>
      <c r="BI31" s="448"/>
      <c r="BJ31" s="448"/>
      <c r="BK31" s="448"/>
      <c r="BL31" s="448"/>
      <c r="BM31" s="448"/>
      <c r="BN31" s="448"/>
      <c r="BO31" s="448"/>
      <c r="BP31" s="448"/>
      <c r="BQ31" s="448"/>
      <c r="BR31" s="448"/>
      <c r="BS31" s="448"/>
      <c r="BT31" s="448"/>
      <c r="BU31" s="448"/>
      <c r="BV31" s="448"/>
      <c r="BW31" s="448"/>
      <c r="BX31" s="448"/>
      <c r="BY31" s="448"/>
      <c r="BZ31" s="448"/>
      <c r="CA31" s="448"/>
      <c r="CB31" s="448"/>
      <c r="CC31" s="448"/>
      <c r="CD31" s="448"/>
      <c r="CE31" s="448"/>
      <c r="CF31" s="448"/>
      <c r="CG31" s="448"/>
      <c r="CH31" s="448"/>
    </row>
    <row r="32" s="449" customFormat="true" ht="18.95" hidden="false" customHeight="true" outlineLevel="0" collapsed="false">
      <c r="A32" s="370" t="s">
        <v>83</v>
      </c>
      <c r="B32" s="371" t="str">
        <f aca="false">IF(AND(C32&lt;&gt;5,OR(L32="ib1",L32="ib2",L32="ib3",L32="ib4")),"!",(IF(AND(C32=5,L32="ie"),"!","")))</f>
        <v/>
      </c>
      <c r="C32" s="372" t="n">
        <v>3</v>
      </c>
      <c r="D32" s="440"/>
      <c r="E32" s="453" t="s">
        <v>229</v>
      </c>
      <c r="F32" s="401" t="s">
        <v>230</v>
      </c>
      <c r="G32" s="402"/>
      <c r="H32" s="403" t="n">
        <v>20</v>
      </c>
      <c r="I32" s="404"/>
      <c r="J32" s="405" t="n">
        <v>7</v>
      </c>
      <c r="K32" s="405" t="n">
        <f aca="false">IF(J32=1,"ie",IF(J32=2,"ib1",IF(J32=3,"be1",IF(J32=4,"ib2",IF(J32=5,"be2")))))</f>
        <v>0</v>
      </c>
      <c r="L32" s="415" t="str">
        <f aca="false">IF(H32&gt;0,IF(J32=6,"ib3",IF(J32=7,"be3",IF(J32=8,"ib4",IF(J32=9,"be4",K32)))),"")</f>
        <v>be3</v>
      </c>
      <c r="M32" s="407" t="n">
        <f aca="false">IF(H32&gt;0,AP32,"")</f>
        <v>0.726569644855391</v>
      </c>
      <c r="N32" s="408" t="n">
        <f aca="false">IF(H32&gt;0,BF32,"")</f>
        <v>0.695941797731755</v>
      </c>
      <c r="O32" s="452" t="n">
        <v>1.78255921586794</v>
      </c>
      <c r="P32" s="410" t="str">
        <f aca="false">IF(AND(O32&lt;&gt;"",L32&lt;&gt;"be1",L32&lt;&gt;"be2",L32&lt;&gt;"be3",L32&lt;&gt;"be4"),IF(C32=1,V32,IF(C32=2,W32,IF(C32=3,X32,IF(C32=4,Y32,IF(C32=5,Z32,""))))),"")</f>
        <v/>
      </c>
      <c r="Q32" s="411" t="str">
        <f aca="false">IF(AND(OR(L32="ib1",L32="ib2",L32="ib3",L32="ib4",M32=1),O32&gt;0,H32&gt;0),O32*$H32*$M32,"")</f>
        <v/>
      </c>
      <c r="R32" s="412" t="n">
        <f aca="false">IF(AND(OR(L32="be1",L32="be2",L32="be3",L32="be4",M32=1),O32&gt;0,H32&gt;0),O32*$H32*$M32,"")</f>
        <v>25.9030683281374</v>
      </c>
      <c r="S32" s="413" t="str">
        <f aca="false">IF(AND(L32&lt;&gt;"be1",L32&lt;&gt;"be2",L32&lt;&gt;"be3",L32&lt;&gt;"be4",P32&gt;0,H32&gt;0,P32&lt;&gt;""),P32*$H32*N32,"")</f>
        <v/>
      </c>
      <c r="T32" s="388"/>
      <c r="U32" s="389" t="n">
        <f aca="false">IF(A32="W",1,IF(A32="R",2,IF(A32="F",3,IF(A32="G",4,""))))</f>
        <v>1</v>
      </c>
      <c r="V32" s="390" t="n">
        <f aca="false">IF($A32="w",H$153,IF($A32="r",H$154,IF($A32="f",H$155,IF($A32="g",H$156,"no.val."))))</f>
        <v>0.935</v>
      </c>
      <c r="W32" s="390" t="n">
        <f aca="false">IF($A32="w",L$153,IF($A32="r",L$154,IF($A32="f",L$155,IF($A32="g",L$156,"no.val."))))</f>
        <v>0.599</v>
      </c>
      <c r="X32" s="390" t="n">
        <f aca="false">IF($A32="w",M$153,IF($A32="r",M$154,IF($A32="f",M$155,IF($A32="g",M$156,"no.val."))))</f>
        <v>0.599</v>
      </c>
      <c r="Y32" s="390" t="n">
        <f aca="false">IF($A32="w",O$153,IF($A32="r",O$154,IF($A32="f",O$155,IF($A32="g",O$156,"no.val."))))</f>
        <v>0.637</v>
      </c>
      <c r="Z32" s="390" t="n">
        <f aca="false">IF($A32="w",P$153,IF($A32="r",P$154,IF($A32="f",P$155,IF($A32="g",P$156,"no.val."))))</f>
        <v>0.98</v>
      </c>
      <c r="AA32" s="391"/>
      <c r="AB32" s="392" t="str">
        <f aca="false">IF($L32="ib1",$H32*$O32,"")</f>
        <v/>
      </c>
      <c r="AC32" s="392" t="str">
        <f aca="false">IF($L32="be1",$H32*$O32,"")</f>
        <v/>
      </c>
      <c r="AD32" s="392" t="str">
        <f aca="false">IF($L32="ib2",$H32*$O32,"")</f>
        <v/>
      </c>
      <c r="AE32" s="392" t="str">
        <f aca="false">IF($L32="be2",$H32*$O32,"")</f>
        <v/>
      </c>
      <c r="AF32" s="392" t="str">
        <f aca="false">IF($L32="ib3",$H32*$O32,"")</f>
        <v/>
      </c>
      <c r="AG32" s="392" t="n">
        <f aca="false">IF($L32="be3",$H32*$O32,"")</f>
        <v>35.6511843173588</v>
      </c>
      <c r="AH32" s="392" t="str">
        <f aca="false">IF($L32="ib4",$H32*$O32,"")</f>
        <v/>
      </c>
      <c r="AI32" s="392" t="str">
        <f aca="false">IF($L32="be4",$H32*$O32,"")</f>
        <v/>
      </c>
      <c r="AJ32" s="391"/>
      <c r="AK32" s="393" t="str">
        <f aca="false">IF($L32="ib1",to1,IF($L32="be1",1-to1,""))</f>
        <v/>
      </c>
      <c r="AL32" s="393" t="str">
        <f aca="false">IF($L32="ib2",to2,IF($L32="be2",1-to2,""))</f>
        <v/>
      </c>
      <c r="AM32" s="393" t="n">
        <f aca="false">IF($L32="ib3",to3,IF($L32="be3",1-to3,""))</f>
        <v>0.726569644855391</v>
      </c>
      <c r="AN32" s="393" t="str">
        <f aca="false">IF($L32="ib4",to4,IF($L32="be4",1-to4,""))</f>
        <v/>
      </c>
      <c r="AO32" s="391"/>
      <c r="AP32" s="393" t="n">
        <f aca="false">IF(AK32&lt;&gt;"",AK32,IF(AL32&lt;&gt;"",AL32,IF(AM32&lt;&gt;"",AM32,IF(AN32&lt;&gt;"",AN32,1))))</f>
        <v>0.726569644855391</v>
      </c>
      <c r="AQ32" s="394"/>
      <c r="AR32" s="395" t="str">
        <f aca="false">IF($L32="ib1",$H32*$P32,"")</f>
        <v/>
      </c>
      <c r="AS32" s="392" t="str">
        <f aca="false">IF($L32="be1",$H32*$O32,"")</f>
        <v/>
      </c>
      <c r="AT32" s="395" t="str">
        <f aca="false">IF($L32="ib2",$H32*$P32,"")</f>
        <v/>
      </c>
      <c r="AU32" s="392" t="str">
        <f aca="false">IF($L32="be2",$H32*$O32,"")</f>
        <v/>
      </c>
      <c r="AV32" s="395" t="str">
        <f aca="false">IF($L32="ib3",$H32*$P32,"")</f>
        <v/>
      </c>
      <c r="AW32" s="392" t="n">
        <f aca="false">IF($L32="be3",$H32*$O32,"")</f>
        <v>35.6511843173588</v>
      </c>
      <c r="AX32" s="395" t="str">
        <f aca="false">IF($L32="ib4",$H32*$P32,"")</f>
        <v/>
      </c>
      <c r="AY32" s="392" t="str">
        <f aca="false">IF($L32="be4",$H32*$O32,"")</f>
        <v/>
      </c>
      <c r="AZ32" s="446"/>
      <c r="BA32" s="439" t="str">
        <f aca="false">IF($L32="ib1",to1r,IF($L32="be1",1-to1r,""))</f>
        <v/>
      </c>
      <c r="BB32" s="439" t="str">
        <f aca="false">IF($L32="ib2",to2r,IF($L32="be2",1-to2r,""))</f>
        <v/>
      </c>
      <c r="BC32" s="439" t="n">
        <f aca="false">IF($L32="ib3",to3r,IF($L32="be3",1-to3r,""))</f>
        <v>0.695941797731755</v>
      </c>
      <c r="BD32" s="439" t="str">
        <f aca="false">IF($L32="ib4",to4r,IF($L32="be4",1-to4r,""))</f>
        <v/>
      </c>
      <c r="BE32" s="447"/>
      <c r="BF32" s="439" t="n">
        <f aca="false">IF(BA32&lt;&gt;"",BA32,IF(BB32&lt;&gt;"",BB32,IF(BC32&lt;&gt;"",BC32,IF(BD32&lt;&gt;"",BD32,1))))</f>
        <v>0.695941797731755</v>
      </c>
      <c r="BG32" s="448"/>
      <c r="BH32" s="448"/>
      <c r="BI32" s="448"/>
      <c r="BJ32" s="448"/>
      <c r="BK32" s="448"/>
      <c r="BL32" s="448"/>
      <c r="BM32" s="448"/>
      <c r="BN32" s="448"/>
      <c r="BO32" s="448"/>
      <c r="BP32" s="448"/>
      <c r="BQ32" s="448"/>
      <c r="BR32" s="448"/>
      <c r="BS32" s="448"/>
      <c r="BT32" s="448"/>
      <c r="BU32" s="448"/>
      <c r="BV32" s="448"/>
      <c r="BW32" s="448"/>
      <c r="BX32" s="448"/>
      <c r="BY32" s="448"/>
      <c r="BZ32" s="448"/>
      <c r="CA32" s="448"/>
      <c r="CB32" s="448"/>
      <c r="CC32" s="448"/>
      <c r="CD32" s="448"/>
      <c r="CE32" s="448"/>
      <c r="CF32" s="448"/>
      <c r="CG32" s="448"/>
      <c r="CH32" s="448"/>
    </row>
    <row r="33" s="449" customFormat="true" ht="18.95" hidden="false" customHeight="true" outlineLevel="0" collapsed="false">
      <c r="A33" s="370" t="s">
        <v>83</v>
      </c>
      <c r="B33" s="371" t="str">
        <f aca="false">IF(AND(C33&lt;&gt;5,OR(L33="ib1",L33="ib2",L33="ib3",L33="ib4")),"!",(IF(AND(C33=5,L33="ie"),"!","")))</f>
        <v/>
      </c>
      <c r="C33" s="372" t="n">
        <v>1</v>
      </c>
      <c r="D33" s="414"/>
      <c r="E33" s="450"/>
      <c r="F33" s="451"/>
      <c r="G33" s="402"/>
      <c r="H33" s="403"/>
      <c r="I33" s="404"/>
      <c r="J33" s="405" t="n">
        <v>1</v>
      </c>
      <c r="K33" s="405" t="str">
        <f aca="false">IF(J33=1,"ie",IF(J33=2,"ib1",IF(J33=3,"be1",IF(J33=4,"ib2",IF(J33=5,"be2")))))</f>
        <v>ie</v>
      </c>
      <c r="L33" s="415" t="str">
        <f aca="false">IF(H33&gt;0,IF(J33=6,"ib3",IF(J33=7,"be3",IF(J33=8,"ib4",IF(J33=9,"be4",K33)))),"")</f>
        <v/>
      </c>
      <c r="M33" s="407" t="str">
        <f aca="false">IF(H33&gt;0,AP33,"")</f>
        <v/>
      </c>
      <c r="N33" s="408" t="str">
        <f aca="false">IF(H33&gt;0,BF33,"")</f>
        <v/>
      </c>
      <c r="O33" s="452"/>
      <c r="P33" s="410" t="str">
        <f aca="false">IF(AND(O33&lt;&gt;"",L33&lt;&gt;"be1",L33&lt;&gt;"be2",L33&lt;&gt;"be3",L33&lt;&gt;"be4"),IF(C33=1,V33,IF(C33=2,W33,IF(C33=3,X33,IF(C33=4,Y33,IF(C33=5,Z33,""))))),"")</f>
        <v/>
      </c>
      <c r="Q33" s="411" t="str">
        <f aca="false">IF(AND(OR(L33="ib1",L33="ib2",L33="ib3",L33="ib4",M33=1),O33&gt;0,H33&gt;0),O33*$H33*$M33,"")</f>
        <v/>
      </c>
      <c r="R33" s="412" t="str">
        <f aca="false">IF(AND(OR(L33="be1",L33="be2",L33="be3",L33="be4",M33=1),O33&gt;0,H33&gt;0),O33*$H33*$M33,"")</f>
        <v/>
      </c>
      <c r="S33" s="413" t="str">
        <f aca="false">IF(AND(L33&lt;&gt;"be1",L33&lt;&gt;"be2",L33&lt;&gt;"be3",L33&lt;&gt;"be4",P33&gt;0,H33&gt;0,P33&lt;&gt;""),P33*$H33*N33,"")</f>
        <v/>
      </c>
      <c r="T33" s="388"/>
      <c r="U33" s="389" t="n">
        <f aca="false">IF(A33="W",1,IF(A33="R",2,IF(A33="F",3,IF(A33="G",4,""))))</f>
        <v>1</v>
      </c>
      <c r="V33" s="390" t="n">
        <f aca="false">IF($A33="w",H$153,IF($A33="r",H$154,IF($A33="f",H$155,IF($A33="g",H$156,"no.val."))))</f>
        <v>0.935</v>
      </c>
      <c r="W33" s="390" t="n">
        <f aca="false">IF($A33="w",L$153,IF($A33="r",L$154,IF($A33="f",L$155,IF($A33="g",L$156,"no.val."))))</f>
        <v>0.599</v>
      </c>
      <c r="X33" s="390" t="n">
        <f aca="false">IF($A33="w",M$153,IF($A33="r",M$154,IF($A33="f",M$155,IF($A33="g",M$156,"no.val."))))</f>
        <v>0.599</v>
      </c>
      <c r="Y33" s="390" t="n">
        <f aca="false">IF($A33="w",O$153,IF($A33="r",O$154,IF($A33="f",O$155,IF($A33="g",O$156,"no.val."))))</f>
        <v>0.637</v>
      </c>
      <c r="Z33" s="390" t="n">
        <f aca="false">IF($A33="w",P$153,IF($A33="r",P$154,IF($A33="f",P$155,IF($A33="g",P$156,"no.val."))))</f>
        <v>0.98</v>
      </c>
      <c r="AA33" s="391"/>
      <c r="AB33" s="392" t="str">
        <f aca="false">IF($L33="ib1",$H33*$O33,"")</f>
        <v/>
      </c>
      <c r="AC33" s="392" t="str">
        <f aca="false">IF($L33="be1",$H33*$O33,"")</f>
        <v/>
      </c>
      <c r="AD33" s="392" t="str">
        <f aca="false">IF($L33="ib2",$H33*$O33,"")</f>
        <v/>
      </c>
      <c r="AE33" s="392" t="str">
        <f aca="false">IF($L33="be2",$H33*$O33,"")</f>
        <v/>
      </c>
      <c r="AF33" s="392" t="str">
        <f aca="false">IF($L33="ib3",$H33*$O33,"")</f>
        <v/>
      </c>
      <c r="AG33" s="392" t="str">
        <f aca="false">IF($L33="be3",$H33*$O33,"")</f>
        <v/>
      </c>
      <c r="AH33" s="392" t="str">
        <f aca="false">IF($L33="ib4",$H33*$O33,"")</f>
        <v/>
      </c>
      <c r="AI33" s="392" t="str">
        <f aca="false">IF($L33="be4",$H33*$O33,"")</f>
        <v/>
      </c>
      <c r="AJ33" s="391"/>
      <c r="AK33" s="393" t="str">
        <f aca="false">IF($L33="ib1",to1,IF($L33="be1",1-to1,""))</f>
        <v/>
      </c>
      <c r="AL33" s="393" t="str">
        <f aca="false">IF($L33="ib2",to2,IF($L33="be2",1-to2,""))</f>
        <v/>
      </c>
      <c r="AM33" s="393" t="str">
        <f aca="false">IF($L33="ib3",to3,IF($L33="be3",1-to3,""))</f>
        <v/>
      </c>
      <c r="AN33" s="393" t="str">
        <f aca="false">IF($L33="ib4",to4,IF($L33="be4",1-to4,""))</f>
        <v/>
      </c>
      <c r="AO33" s="391"/>
      <c r="AP33" s="393" t="n">
        <f aca="false">IF(AK33&lt;&gt;"",AK33,IF(AL33&lt;&gt;"",AL33,IF(AM33&lt;&gt;"",AM33,IF(AN33&lt;&gt;"",AN33,1))))</f>
        <v>1</v>
      </c>
      <c r="AQ33" s="394"/>
      <c r="AR33" s="395" t="str">
        <f aca="false">IF($L33="ib1",$H33*$P33,"")</f>
        <v/>
      </c>
      <c r="AS33" s="392" t="str">
        <f aca="false">IF($L33="be1",$H33*$O33,"")</f>
        <v/>
      </c>
      <c r="AT33" s="395" t="str">
        <f aca="false">IF($L33="ib2",$H33*$P33,"")</f>
        <v/>
      </c>
      <c r="AU33" s="392" t="str">
        <f aca="false">IF($L33="be2",$H33*$O33,"")</f>
        <v/>
      </c>
      <c r="AV33" s="395" t="str">
        <f aca="false">IF($L33="ib3",$H33*$P33,"")</f>
        <v/>
      </c>
      <c r="AW33" s="392" t="str">
        <f aca="false">IF($L33="be3",$H33*$O33,"")</f>
        <v/>
      </c>
      <c r="AX33" s="395" t="str">
        <f aca="false">IF($L33="ib4",$H33*$P33,"")</f>
        <v/>
      </c>
      <c r="AY33" s="392" t="str">
        <f aca="false">IF($L33="be4",$H33*$O33,"")</f>
        <v/>
      </c>
      <c r="AZ33" s="446"/>
      <c r="BA33" s="439" t="str">
        <f aca="false">IF($L33="ib1",to1r,IF($L33="be1",1-to1r,""))</f>
        <v/>
      </c>
      <c r="BB33" s="439" t="str">
        <f aca="false">IF($L33="ib2",to2r,IF($L33="be2",1-to2r,""))</f>
        <v/>
      </c>
      <c r="BC33" s="439" t="str">
        <f aca="false">IF($L33="ib3",to3r,IF($L33="be3",1-to3r,""))</f>
        <v/>
      </c>
      <c r="BD33" s="439" t="str">
        <f aca="false">IF($L33="ib4",to4r,IF($L33="be4",1-to4r,""))</f>
        <v/>
      </c>
      <c r="BE33" s="447"/>
      <c r="BF33" s="439" t="n">
        <f aca="false">IF(BA33&lt;&gt;"",BA33,IF(BB33&lt;&gt;"",BB33,IF(BC33&lt;&gt;"",BC33,IF(BD33&lt;&gt;"",BD33,1))))</f>
        <v>1</v>
      </c>
      <c r="BG33" s="448"/>
      <c r="BH33" s="448"/>
      <c r="BI33" s="448"/>
      <c r="BJ33" s="448"/>
      <c r="BK33" s="448"/>
      <c r="BL33" s="448"/>
      <c r="BM33" s="448"/>
      <c r="BN33" s="448"/>
      <c r="BO33" s="448"/>
      <c r="BP33" s="448"/>
      <c r="BQ33" s="448"/>
      <c r="BR33" s="448"/>
      <c r="BS33" s="448"/>
      <c r="BT33" s="448"/>
      <c r="BU33" s="448"/>
      <c r="BV33" s="448"/>
      <c r="BW33" s="448"/>
      <c r="BX33" s="448"/>
      <c r="BY33" s="448"/>
      <c r="BZ33" s="448"/>
      <c r="CA33" s="448"/>
      <c r="CB33" s="448"/>
      <c r="CC33" s="448"/>
      <c r="CD33" s="448"/>
      <c r="CE33" s="448"/>
      <c r="CF33" s="448"/>
      <c r="CG33" s="448"/>
      <c r="CH33" s="448"/>
    </row>
    <row r="34" s="449" customFormat="true" ht="18.95" hidden="false" customHeight="true" outlineLevel="0" collapsed="false">
      <c r="A34" s="370" t="s">
        <v>83</v>
      </c>
      <c r="B34" s="371" t="str">
        <f aca="false">IF(AND(C34&lt;&gt;5,OR(L34="ib1",L34="ib2",L34="ib3",L34="ib4")),"!",(IF(AND(C34=5,L34="ie"),"!","")))</f>
        <v/>
      </c>
      <c r="C34" s="372"/>
      <c r="D34" s="414"/>
      <c r="E34" s="450"/>
      <c r="F34" s="451"/>
      <c r="G34" s="402"/>
      <c r="H34" s="403"/>
      <c r="I34" s="404"/>
      <c r="J34" s="405" t="n">
        <v>1</v>
      </c>
      <c r="K34" s="405" t="str">
        <f aca="false">IF(J34=1,"ie",IF(J34=2,"ib1",IF(J34=3,"be1",IF(J34=4,"ib2",IF(J34=5,"be2")))))</f>
        <v>ie</v>
      </c>
      <c r="L34" s="415" t="str">
        <f aca="false">IF(H34&gt;0,IF(J34=6,"ib3",IF(J34=7,"be3",IF(J34=8,"ib4",IF(J34=9,"be4",K34)))),"")</f>
        <v/>
      </c>
      <c r="M34" s="407" t="str">
        <f aca="false">IF(H34&gt;0,AP34,"")</f>
        <v/>
      </c>
      <c r="N34" s="408" t="str">
        <f aca="false">IF(H34&gt;0,BF34,"")</f>
        <v/>
      </c>
      <c r="O34" s="452"/>
      <c r="P34" s="410" t="str">
        <f aca="false">IF(AND(O34&lt;&gt;"",L34&lt;&gt;"be1",L34&lt;&gt;"be2",L34&lt;&gt;"be3",L34&lt;&gt;"be4"),IF(C34=1,V34,IF(C34=2,W34,IF(C34=3,X34,IF(C34=4,Y34,IF(C34=5,Z34,""))))),"")</f>
        <v/>
      </c>
      <c r="Q34" s="411" t="str">
        <f aca="false">IF(AND(OR(L34="ib1",L34="ib2",L34="ib3",L34="ib4",M34=1),O34&gt;0,H34&gt;0),O34*$H34*$M34,"")</f>
        <v/>
      </c>
      <c r="R34" s="412" t="str">
        <f aca="false">IF(AND(OR(L34="be1",L34="be2",L34="be3",L34="be4",M34=1),O34&gt;0,H34&gt;0),O34*$H34*$M34,"")</f>
        <v/>
      </c>
      <c r="S34" s="413" t="str">
        <f aca="false">IF(AND(L34&lt;&gt;"be1",L34&lt;&gt;"be2",L34&lt;&gt;"be3",L34&lt;&gt;"be4",P34&gt;0,H34&gt;0,P34&lt;&gt;""),P34*$H34*N34,"")</f>
        <v/>
      </c>
      <c r="T34" s="388"/>
      <c r="U34" s="389" t="n">
        <f aca="false">IF(A34="W",1,IF(A34="R",2,IF(A34="F",3,IF(A34="G",4,""))))</f>
        <v>1</v>
      </c>
      <c r="V34" s="390" t="n">
        <f aca="false">IF($A34="w",H$153,IF($A34="r",H$154,IF($A34="f",H$155,IF($A34="g",H$156,"no.val."))))</f>
        <v>0.935</v>
      </c>
      <c r="W34" s="390" t="n">
        <f aca="false">IF($A34="w",L$153,IF($A34="r",L$154,IF($A34="f",L$155,IF($A34="g",L$156,"no.val."))))</f>
        <v>0.599</v>
      </c>
      <c r="X34" s="390" t="n">
        <f aca="false">IF($A34="w",M$153,IF($A34="r",M$154,IF($A34="f",M$155,IF($A34="g",M$156,"no.val."))))</f>
        <v>0.599</v>
      </c>
      <c r="Y34" s="390" t="n">
        <f aca="false">IF($A34="w",O$153,IF($A34="r",O$154,IF($A34="f",O$155,IF($A34="g",O$156,"no.val."))))</f>
        <v>0.637</v>
      </c>
      <c r="Z34" s="390" t="n">
        <f aca="false">IF($A34="w",P$153,IF($A34="r",P$154,IF($A34="f",P$155,IF($A34="g",P$156,"no.val."))))</f>
        <v>0.98</v>
      </c>
      <c r="AA34" s="391"/>
      <c r="AB34" s="392" t="str">
        <f aca="false">IF($L34="ib1",$H34*$O34,"")</f>
        <v/>
      </c>
      <c r="AC34" s="392" t="str">
        <f aca="false">IF($L34="be1",$H34*$O34,"")</f>
        <v/>
      </c>
      <c r="AD34" s="392" t="str">
        <f aca="false">IF($L34="ib2",$H34*$O34,"")</f>
        <v/>
      </c>
      <c r="AE34" s="392" t="str">
        <f aca="false">IF($L34="be2",$H34*$O34,"")</f>
        <v/>
      </c>
      <c r="AF34" s="392" t="str">
        <f aca="false">IF($L34="ib3",$H34*$O34,"")</f>
        <v/>
      </c>
      <c r="AG34" s="392" t="str">
        <f aca="false">IF($L34="be3",$H34*$O34,"")</f>
        <v/>
      </c>
      <c r="AH34" s="392" t="str">
        <f aca="false">IF($L34="ib4",$H34*$O34,"")</f>
        <v/>
      </c>
      <c r="AI34" s="392" t="str">
        <f aca="false">IF($L34="be4",$H34*$O34,"")</f>
        <v/>
      </c>
      <c r="AJ34" s="391"/>
      <c r="AK34" s="393" t="str">
        <f aca="false">IF($L34="ib1",to1,IF($L34="be1",1-to1,""))</f>
        <v/>
      </c>
      <c r="AL34" s="393" t="str">
        <f aca="false">IF($L34="ib2",to2,IF($L34="be2",1-to2,""))</f>
        <v/>
      </c>
      <c r="AM34" s="393" t="str">
        <f aca="false">IF($L34="ib3",to3,IF($L34="be3",1-to3,""))</f>
        <v/>
      </c>
      <c r="AN34" s="393" t="str">
        <f aca="false">IF($L34="ib4",to4,IF($L34="be4",1-to4,""))</f>
        <v/>
      </c>
      <c r="AO34" s="391"/>
      <c r="AP34" s="393" t="n">
        <f aca="false">IF(AK34&lt;&gt;"",AK34,IF(AL34&lt;&gt;"",AL34,IF(AM34&lt;&gt;"",AM34,IF(AN34&lt;&gt;"",AN34,1))))</f>
        <v>1</v>
      </c>
      <c r="AQ34" s="394"/>
      <c r="AR34" s="395" t="str">
        <f aca="false">IF($L34="ib1",$H34*$P34,"")</f>
        <v/>
      </c>
      <c r="AS34" s="392" t="str">
        <f aca="false">IF($L34="be1",$H34*$O34,"")</f>
        <v/>
      </c>
      <c r="AT34" s="395" t="str">
        <f aca="false">IF($L34="ib2",$H34*$P34,"")</f>
        <v/>
      </c>
      <c r="AU34" s="392" t="str">
        <f aca="false">IF($L34="be2",$H34*$O34,"")</f>
        <v/>
      </c>
      <c r="AV34" s="395" t="str">
        <f aca="false">IF($L34="ib3",$H34*$P34,"")</f>
        <v/>
      </c>
      <c r="AW34" s="392" t="str">
        <f aca="false">IF($L34="be3",$H34*$O34,"")</f>
        <v/>
      </c>
      <c r="AX34" s="395" t="str">
        <f aca="false">IF($L34="ib4",$H34*$P34,"")</f>
        <v/>
      </c>
      <c r="AY34" s="392" t="str">
        <f aca="false">IF($L34="be4",$H34*$O34,"")</f>
        <v/>
      </c>
      <c r="AZ34" s="446"/>
      <c r="BA34" s="439" t="str">
        <f aca="false">IF($L34="ib1",to1r,IF($L34="be1",1-to1r,""))</f>
        <v/>
      </c>
      <c r="BB34" s="439" t="str">
        <f aca="false">IF($L34="ib2",to2r,IF($L34="be2",1-to2r,""))</f>
        <v/>
      </c>
      <c r="BC34" s="439" t="str">
        <f aca="false">IF($L34="ib3",to3r,IF($L34="be3",1-to3r,""))</f>
        <v/>
      </c>
      <c r="BD34" s="439" t="str">
        <f aca="false">IF($L34="ib4",to4r,IF($L34="be4",1-to4r,""))</f>
        <v/>
      </c>
      <c r="BE34" s="447"/>
      <c r="BF34" s="439" t="n">
        <f aca="false">IF(BA34&lt;&gt;"",BA34,IF(BB34&lt;&gt;"",BB34,IF(BC34&lt;&gt;"",BC34,IF(BD34&lt;&gt;"",BD34,1))))</f>
        <v>1</v>
      </c>
      <c r="BG34" s="448"/>
      <c r="BH34" s="448"/>
      <c r="BI34" s="448"/>
      <c r="BJ34" s="448"/>
      <c r="BK34" s="448"/>
      <c r="BL34" s="448"/>
      <c r="BM34" s="448"/>
      <c r="BN34" s="448"/>
      <c r="BO34" s="448"/>
      <c r="BP34" s="448"/>
      <c r="BQ34" s="448"/>
      <c r="BR34" s="448"/>
      <c r="BS34" s="448"/>
      <c r="BT34" s="448"/>
      <c r="BU34" s="448"/>
      <c r="BV34" s="448"/>
      <c r="BW34" s="448"/>
      <c r="BX34" s="448"/>
      <c r="BY34" s="448"/>
      <c r="BZ34" s="448"/>
      <c r="CA34" s="448"/>
      <c r="CB34" s="448"/>
      <c r="CC34" s="448"/>
      <c r="CD34" s="448"/>
      <c r="CE34" s="448"/>
      <c r="CF34" s="448"/>
      <c r="CG34" s="448"/>
      <c r="CH34" s="448"/>
    </row>
    <row r="35" s="449" customFormat="true" ht="18.95" hidden="false" customHeight="true" outlineLevel="0" collapsed="false">
      <c r="A35" s="370" t="s">
        <v>83</v>
      </c>
      <c r="B35" s="371" t="str">
        <f aca="false">IF(AND(C35&lt;&gt;5,OR(L35="ib1",L35="ib2",L35="ib3",L35="ib4")),"!",(IF(AND(C35=5,L35="ie"),"!","")))</f>
        <v/>
      </c>
      <c r="C35" s="372"/>
      <c r="D35" s="414"/>
      <c r="E35" s="450"/>
      <c r="F35" s="451"/>
      <c r="G35" s="402"/>
      <c r="H35" s="403"/>
      <c r="I35" s="404"/>
      <c r="J35" s="405" t="n">
        <v>1</v>
      </c>
      <c r="K35" s="405" t="str">
        <f aca="false">IF(J35=1,"ie",IF(J35=2,"ib1",IF(J35=3,"be1",IF(J35=4,"ib2",IF(J35=5,"be2")))))</f>
        <v>ie</v>
      </c>
      <c r="L35" s="415" t="str">
        <f aca="false">IF(H35&gt;0,IF(J35=6,"ib3",IF(J35=7,"be3",IF(J35=8,"ib4",IF(J35=9,"be4",K35)))),"")</f>
        <v/>
      </c>
      <c r="M35" s="407" t="str">
        <f aca="false">IF(H35&gt;0,AP35,"")</f>
        <v/>
      </c>
      <c r="N35" s="408" t="str">
        <f aca="false">IF(H35&gt;0,BF35,"")</f>
        <v/>
      </c>
      <c r="O35" s="452"/>
      <c r="P35" s="410" t="str">
        <f aca="false">IF(AND(O35&lt;&gt;"",L35&lt;&gt;"be1",L35&lt;&gt;"be2",L35&lt;&gt;"be3",L35&lt;&gt;"be4"),IF(C35=1,V35,IF(C35=2,W35,IF(C35=3,X35,IF(C35=4,Y35,IF(C35=5,Z35,""))))),"")</f>
        <v/>
      </c>
      <c r="Q35" s="411" t="str">
        <f aca="false">IF(AND(OR(L35="ib1",L35="ib2",L35="ib3",L35="ib4",M35=1),O35&gt;0,H35&gt;0),O35*$H35*$M35,"")</f>
        <v/>
      </c>
      <c r="R35" s="412" t="str">
        <f aca="false">IF(AND(OR(L35="be1",L35="be2",L35="be3",L35="be4",M35=1),O35&gt;0,H35&gt;0),O35*$H35*$M35,"")</f>
        <v/>
      </c>
      <c r="S35" s="413" t="str">
        <f aca="false">IF(AND(L35&lt;&gt;"be1",L35&lt;&gt;"be2",L35&lt;&gt;"be3",L35&lt;&gt;"be4",P35&gt;0,H35&gt;0,P35&lt;&gt;""),P35*$H35*N35,"")</f>
        <v/>
      </c>
      <c r="T35" s="388"/>
      <c r="U35" s="389" t="n">
        <f aca="false">IF(A35="W",1,IF(A35="R",2,IF(A35="F",3,IF(A35="G",4,""))))</f>
        <v>1</v>
      </c>
      <c r="V35" s="390" t="n">
        <f aca="false">IF($A35="w",H$153,IF($A35="r",H$154,IF($A35="f",H$155,IF($A35="g",H$156,"no.val."))))</f>
        <v>0.935</v>
      </c>
      <c r="W35" s="390" t="n">
        <f aca="false">IF($A35="w",L$153,IF($A35="r",L$154,IF($A35="f",L$155,IF($A35="g",L$156,"no.val."))))</f>
        <v>0.599</v>
      </c>
      <c r="X35" s="390" t="n">
        <f aca="false">IF($A35="w",M$153,IF($A35="r",M$154,IF($A35="f",M$155,IF($A35="g",M$156,"no.val."))))</f>
        <v>0.599</v>
      </c>
      <c r="Y35" s="390" t="n">
        <f aca="false">IF($A35="w",O$153,IF($A35="r",O$154,IF($A35="f",O$155,IF($A35="g",O$156,"no.val."))))</f>
        <v>0.637</v>
      </c>
      <c r="Z35" s="390" t="n">
        <f aca="false">IF($A35="w",P$153,IF($A35="r",P$154,IF($A35="f",P$155,IF($A35="g",P$156,"no.val."))))</f>
        <v>0.98</v>
      </c>
      <c r="AA35" s="391"/>
      <c r="AB35" s="392" t="str">
        <f aca="false">IF($L35="ib1",$H35*$O35,"")</f>
        <v/>
      </c>
      <c r="AC35" s="392" t="str">
        <f aca="false">IF($L35="be1",$H35*$O35,"")</f>
        <v/>
      </c>
      <c r="AD35" s="392" t="str">
        <f aca="false">IF($L35="ib2",$H35*$O35,"")</f>
        <v/>
      </c>
      <c r="AE35" s="392" t="str">
        <f aca="false">IF($L35="be2",$H35*$O35,"")</f>
        <v/>
      </c>
      <c r="AF35" s="392" t="str">
        <f aca="false">IF($L35="ib3",$H35*$O35,"")</f>
        <v/>
      </c>
      <c r="AG35" s="392" t="str">
        <f aca="false">IF($L35="be3",$H35*$O35,"")</f>
        <v/>
      </c>
      <c r="AH35" s="392" t="str">
        <f aca="false">IF($L35="ib4",$H35*$O35,"")</f>
        <v/>
      </c>
      <c r="AI35" s="392" t="str">
        <f aca="false">IF($L35="be4",$H35*$O35,"")</f>
        <v/>
      </c>
      <c r="AJ35" s="391"/>
      <c r="AK35" s="393" t="str">
        <f aca="false">IF($L35="ib1",to1,IF($L35="be1",1-to1,""))</f>
        <v/>
      </c>
      <c r="AL35" s="393" t="str">
        <f aca="false">IF($L35="ib2",to2,IF($L35="be2",1-to2,""))</f>
        <v/>
      </c>
      <c r="AM35" s="393" t="str">
        <f aca="false">IF($L35="ib3",to3,IF($L35="be3",1-to3,""))</f>
        <v/>
      </c>
      <c r="AN35" s="393" t="str">
        <f aca="false">IF($L35="ib4",to4,IF($L35="be4",1-to4,""))</f>
        <v/>
      </c>
      <c r="AO35" s="391"/>
      <c r="AP35" s="393" t="n">
        <f aca="false">IF(AK35&lt;&gt;"",AK35,IF(AL35&lt;&gt;"",AL35,IF(AM35&lt;&gt;"",AM35,IF(AN35&lt;&gt;"",AN35,1))))</f>
        <v>1</v>
      </c>
      <c r="AQ35" s="394"/>
      <c r="AR35" s="395" t="str">
        <f aca="false">IF($L35="ib1",$H35*$P35,"")</f>
        <v/>
      </c>
      <c r="AS35" s="392" t="str">
        <f aca="false">IF($L35="be1",$H35*$O35,"")</f>
        <v/>
      </c>
      <c r="AT35" s="395" t="str">
        <f aca="false">IF($L35="ib2",$H35*$P35,"")</f>
        <v/>
      </c>
      <c r="AU35" s="392" t="str">
        <f aca="false">IF($L35="be2",$H35*$O35,"")</f>
        <v/>
      </c>
      <c r="AV35" s="395" t="str">
        <f aca="false">IF($L35="ib3",$H35*$P35,"")</f>
        <v/>
      </c>
      <c r="AW35" s="392" t="str">
        <f aca="false">IF($L35="be3",$H35*$O35,"")</f>
        <v/>
      </c>
      <c r="AX35" s="395" t="str">
        <f aca="false">IF($L35="ib4",$H35*$P35,"")</f>
        <v/>
      </c>
      <c r="AY35" s="392" t="str">
        <f aca="false">IF($L35="be4",$H35*$O35,"")</f>
        <v/>
      </c>
      <c r="AZ35" s="446"/>
      <c r="BA35" s="439" t="str">
        <f aca="false">IF($L35="ib1",to1r,IF($L35="be1",1-to1r,""))</f>
        <v/>
      </c>
      <c r="BB35" s="439" t="str">
        <f aca="false">IF($L35="ib2",to2r,IF($L35="be2",1-to2r,""))</f>
        <v/>
      </c>
      <c r="BC35" s="439" t="str">
        <f aca="false">IF($L35="ib3",to3r,IF($L35="be3",1-to3r,""))</f>
        <v/>
      </c>
      <c r="BD35" s="439" t="str">
        <f aca="false">IF($L35="ib4",to4r,IF($L35="be4",1-to4r,""))</f>
        <v/>
      </c>
      <c r="BE35" s="447"/>
      <c r="BF35" s="439" t="n">
        <f aca="false">IF(BA35&lt;&gt;"",BA35,IF(BB35&lt;&gt;"",BB35,IF(BC35&lt;&gt;"",BC35,IF(BD35&lt;&gt;"",BD35,1))))</f>
        <v>1</v>
      </c>
      <c r="BG35" s="448"/>
      <c r="BH35" s="448"/>
      <c r="BI35" s="448"/>
      <c r="BJ35" s="448"/>
      <c r="BK35" s="448"/>
      <c r="BL35" s="448"/>
      <c r="BM35" s="448"/>
      <c r="BN35" s="448"/>
      <c r="BO35" s="448"/>
      <c r="BP35" s="448"/>
      <c r="BQ35" s="448"/>
      <c r="BR35" s="448"/>
      <c r="BS35" s="448"/>
      <c r="BT35" s="448"/>
      <c r="BU35" s="448"/>
      <c r="BV35" s="448"/>
      <c r="BW35" s="448"/>
      <c r="BX35" s="448"/>
      <c r="BY35" s="448"/>
      <c r="BZ35" s="448"/>
      <c r="CA35" s="448"/>
      <c r="CB35" s="448"/>
      <c r="CC35" s="448"/>
      <c r="CD35" s="448"/>
      <c r="CE35" s="448"/>
      <c r="CF35" s="448"/>
      <c r="CG35" s="448"/>
      <c r="CH35" s="448"/>
    </row>
    <row r="36" s="449" customFormat="true" ht="18.95" hidden="false" customHeight="true" outlineLevel="0" collapsed="false">
      <c r="A36" s="370" t="s">
        <v>83</v>
      </c>
      <c r="B36" s="371" t="str">
        <f aca="false">IF(AND(C36&lt;&gt;5,OR(L36="ib1",L36="ib2",L36="ib3",L36="ib4")),"!",(IF(AND(C36=5,L36="ie"),"!","")))</f>
        <v/>
      </c>
      <c r="C36" s="372"/>
      <c r="D36" s="414"/>
      <c r="E36" s="450"/>
      <c r="F36" s="451"/>
      <c r="G36" s="402"/>
      <c r="H36" s="403"/>
      <c r="I36" s="404"/>
      <c r="J36" s="405" t="n">
        <v>1</v>
      </c>
      <c r="K36" s="405" t="str">
        <f aca="false">IF(J36=1,"ie",IF(J36=2,"ib1",IF(J36=3,"be1",IF(J36=4,"ib2",IF(J36=5,"be2")))))</f>
        <v>ie</v>
      </c>
      <c r="L36" s="415" t="str">
        <f aca="false">IF(H36&gt;0,IF(J36=6,"ib3",IF(J36=7,"be3",IF(J36=8,"ib4",IF(J36=9,"be4",K36)))),"")</f>
        <v/>
      </c>
      <c r="M36" s="407" t="str">
        <f aca="false">IF(H36&gt;0,AP36,"")</f>
        <v/>
      </c>
      <c r="N36" s="408" t="str">
        <f aca="false">IF(H36&gt;0,BF36,"")</f>
        <v/>
      </c>
      <c r="O36" s="452"/>
      <c r="P36" s="410" t="str">
        <f aca="false">IF(AND(O36&lt;&gt;"",L36&lt;&gt;"be1",L36&lt;&gt;"be2",L36&lt;&gt;"be3",L36&lt;&gt;"be4"),IF(C36=1,V36,IF(C36=2,W36,IF(C36=3,X36,IF(C36=4,Y36,IF(C36=5,Z36,""))))),"")</f>
        <v/>
      </c>
      <c r="Q36" s="411" t="str">
        <f aca="false">IF(AND(OR(L36="ib1",L36="ib2",L36="ib3",L36="ib4",M36=1),O36&gt;0,H36&gt;0),O36*$H36*$M36,"")</f>
        <v/>
      </c>
      <c r="R36" s="412" t="str">
        <f aca="false">IF(AND(OR(L36="be1",L36="be2",L36="be3",L36="be4",M36=1),O36&gt;0,H36&gt;0),O36*$H36*$M36,"")</f>
        <v/>
      </c>
      <c r="S36" s="413" t="str">
        <f aca="false">IF(AND(L36&lt;&gt;"be1",L36&lt;&gt;"be2",L36&lt;&gt;"be3",L36&lt;&gt;"be4",P36&gt;0,H36&gt;0,P36&lt;&gt;""),P36*$H36*N36,"")</f>
        <v/>
      </c>
      <c r="T36" s="388"/>
      <c r="U36" s="389" t="n">
        <f aca="false">IF(A36="W",1,IF(A36="R",2,IF(A36="F",3,IF(A36="G",4,""))))</f>
        <v>1</v>
      </c>
      <c r="V36" s="390" t="n">
        <f aca="false">IF($A36="w",H$153,IF($A36="r",H$154,IF($A36="f",H$155,IF($A36="g",H$156,"no.val."))))</f>
        <v>0.935</v>
      </c>
      <c r="W36" s="390" t="n">
        <f aca="false">IF($A36="w",L$153,IF($A36="r",L$154,IF($A36="f",L$155,IF($A36="g",L$156,"no.val."))))</f>
        <v>0.599</v>
      </c>
      <c r="X36" s="390" t="n">
        <f aca="false">IF($A36="w",M$153,IF($A36="r",M$154,IF($A36="f",M$155,IF($A36="g",M$156,"no.val."))))</f>
        <v>0.599</v>
      </c>
      <c r="Y36" s="390" t="n">
        <f aca="false">IF($A36="w",O$153,IF($A36="r",O$154,IF($A36="f",O$155,IF($A36="g",O$156,"no.val."))))</f>
        <v>0.637</v>
      </c>
      <c r="Z36" s="390" t="n">
        <f aca="false">IF($A36="w",P$153,IF($A36="r",P$154,IF($A36="f",P$155,IF($A36="g",P$156,"no.val."))))</f>
        <v>0.98</v>
      </c>
      <c r="AA36" s="391"/>
      <c r="AB36" s="392" t="str">
        <f aca="false">IF($L36="ib1",$H36*$O36,"")</f>
        <v/>
      </c>
      <c r="AC36" s="392" t="str">
        <f aca="false">IF($L36="be1",$H36*$O36,"")</f>
        <v/>
      </c>
      <c r="AD36" s="392" t="str">
        <f aca="false">IF($L36="ib2",$H36*$O36,"")</f>
        <v/>
      </c>
      <c r="AE36" s="392" t="str">
        <f aca="false">IF($L36="be2",$H36*$O36,"")</f>
        <v/>
      </c>
      <c r="AF36" s="392" t="str">
        <f aca="false">IF($L36="ib3",$H36*$O36,"")</f>
        <v/>
      </c>
      <c r="AG36" s="392" t="str">
        <f aca="false">IF($L36="be3",$H36*$O36,"")</f>
        <v/>
      </c>
      <c r="AH36" s="392" t="str">
        <f aca="false">IF($L36="ib4",$H36*$O36,"")</f>
        <v/>
      </c>
      <c r="AI36" s="392" t="str">
        <f aca="false">IF($L36="be4",$H36*$O36,"")</f>
        <v/>
      </c>
      <c r="AJ36" s="391"/>
      <c r="AK36" s="393" t="str">
        <f aca="false">IF($L36="ib1",to1,IF($L36="be1",1-to1,""))</f>
        <v/>
      </c>
      <c r="AL36" s="393" t="str">
        <f aca="false">IF($L36="ib2",to2,IF($L36="be2",1-to2,""))</f>
        <v/>
      </c>
      <c r="AM36" s="393" t="str">
        <f aca="false">IF($L36="ib3",to3,IF($L36="be3",1-to3,""))</f>
        <v/>
      </c>
      <c r="AN36" s="393" t="str">
        <f aca="false">IF($L36="ib4",to4,IF($L36="be4",1-to4,""))</f>
        <v/>
      </c>
      <c r="AO36" s="391"/>
      <c r="AP36" s="393" t="n">
        <f aca="false">IF(AK36&lt;&gt;"",AK36,IF(AL36&lt;&gt;"",AL36,IF(AM36&lt;&gt;"",AM36,IF(AN36&lt;&gt;"",AN36,1))))</f>
        <v>1</v>
      </c>
      <c r="AQ36" s="394"/>
      <c r="AR36" s="395" t="str">
        <f aca="false">IF($L36="ib1",$H36*$P36,"")</f>
        <v/>
      </c>
      <c r="AS36" s="392" t="str">
        <f aca="false">IF($L36="be1",$H36*$O36,"")</f>
        <v/>
      </c>
      <c r="AT36" s="395" t="str">
        <f aca="false">IF($L36="ib2",$H36*$P36,"")</f>
        <v/>
      </c>
      <c r="AU36" s="392" t="str">
        <f aca="false">IF($L36="be2",$H36*$O36,"")</f>
        <v/>
      </c>
      <c r="AV36" s="395" t="str">
        <f aca="false">IF($L36="ib3",$H36*$P36,"")</f>
        <v/>
      </c>
      <c r="AW36" s="392" t="str">
        <f aca="false">IF($L36="be3",$H36*$O36,"")</f>
        <v/>
      </c>
      <c r="AX36" s="395" t="str">
        <f aca="false">IF($L36="ib4",$H36*$P36,"")</f>
        <v/>
      </c>
      <c r="AY36" s="392" t="str">
        <f aca="false">IF($L36="be4",$H36*$O36,"")</f>
        <v/>
      </c>
      <c r="AZ36" s="446"/>
      <c r="BA36" s="439" t="str">
        <f aca="false">IF($L36="ib1",to1r,IF($L36="be1",1-to1r,""))</f>
        <v/>
      </c>
      <c r="BB36" s="439" t="str">
        <f aca="false">IF($L36="ib2",to2r,IF($L36="be2",1-to2r,""))</f>
        <v/>
      </c>
      <c r="BC36" s="439" t="str">
        <f aca="false">IF($L36="ib3",to3r,IF($L36="be3",1-to3r,""))</f>
        <v/>
      </c>
      <c r="BD36" s="439" t="str">
        <f aca="false">IF($L36="ib4",to4r,IF($L36="be4",1-to4r,""))</f>
        <v/>
      </c>
      <c r="BE36" s="447"/>
      <c r="BF36" s="439" t="n">
        <f aca="false">IF(BA36&lt;&gt;"",BA36,IF(BB36&lt;&gt;"",BB36,IF(BC36&lt;&gt;"",BC36,IF(BD36&lt;&gt;"",BD36,1))))</f>
        <v>1</v>
      </c>
      <c r="BG36" s="448"/>
      <c r="BH36" s="448"/>
      <c r="BI36" s="448"/>
      <c r="BJ36" s="448"/>
      <c r="BK36" s="448"/>
      <c r="BL36" s="448"/>
      <c r="BM36" s="448"/>
      <c r="BN36" s="448"/>
      <c r="BO36" s="448"/>
      <c r="BP36" s="448"/>
      <c r="BQ36" s="448"/>
      <c r="BR36" s="448"/>
      <c r="BS36" s="448"/>
      <c r="BT36" s="448"/>
      <c r="BU36" s="448"/>
      <c r="BV36" s="448"/>
      <c r="BW36" s="448"/>
      <c r="BX36" s="448"/>
      <c r="BY36" s="448"/>
      <c r="BZ36" s="448"/>
      <c r="CA36" s="448"/>
      <c r="CB36" s="448"/>
      <c r="CC36" s="448"/>
      <c r="CD36" s="448"/>
      <c r="CE36" s="448"/>
      <c r="CF36" s="448"/>
      <c r="CG36" s="448"/>
      <c r="CH36" s="448"/>
    </row>
    <row r="37" s="449" customFormat="true" ht="18.95" hidden="false" customHeight="true" outlineLevel="0" collapsed="false">
      <c r="A37" s="370" t="s">
        <v>83</v>
      </c>
      <c r="B37" s="371" t="str">
        <f aca="false">IF(AND(C37&lt;&gt;5,OR(L37="ib1",L37="ib2",L37="ib3",L37="ib4")),"!",(IF(AND(C37=5,L37="ie"),"!","")))</f>
        <v/>
      </c>
      <c r="C37" s="372"/>
      <c r="D37" s="414"/>
      <c r="E37" s="450"/>
      <c r="F37" s="451"/>
      <c r="G37" s="402"/>
      <c r="H37" s="403"/>
      <c r="I37" s="404"/>
      <c r="J37" s="405" t="n">
        <v>1</v>
      </c>
      <c r="K37" s="405" t="str">
        <f aca="false">IF(J37=1,"ie",IF(J37=2,"ib1",IF(J37=3,"be1",IF(J37=4,"ib2",IF(J37=5,"be2")))))</f>
        <v>ie</v>
      </c>
      <c r="L37" s="415" t="str">
        <f aca="false">IF(H37&gt;0,IF(J37=6,"ib3",IF(J37=7,"be3",IF(J37=8,"ib4",IF(J37=9,"be4",K37)))),"")</f>
        <v/>
      </c>
      <c r="M37" s="407" t="str">
        <f aca="false">IF(H37&gt;0,AP37,"")</f>
        <v/>
      </c>
      <c r="N37" s="408" t="str">
        <f aca="false">IF(H37&gt;0,BF37,"")</f>
        <v/>
      </c>
      <c r="O37" s="452"/>
      <c r="P37" s="410" t="str">
        <f aca="false">IF(AND(O37&lt;&gt;"",L37&lt;&gt;"be1",L37&lt;&gt;"be2",L37&lt;&gt;"be3",L37&lt;&gt;"be4"),IF(C37=1,V37,IF(C37=2,W37,IF(C37=3,X37,IF(C37=4,Y37,IF(C37=5,Z37,""))))),"")</f>
        <v/>
      </c>
      <c r="Q37" s="411" t="str">
        <f aca="false">IF(AND(OR(L37="ib1",L37="ib2",L37="ib3",L37="ib4",M37=1),O37&gt;0,H37&gt;0),O37*$H37*$M37,"")</f>
        <v/>
      </c>
      <c r="R37" s="412" t="str">
        <f aca="false">IF(AND(OR(L37="be1",L37="be2",L37="be3",L37="be4",M37=1),O37&gt;0,H37&gt;0),O37*$H37*$M37,"")</f>
        <v/>
      </c>
      <c r="S37" s="413" t="str">
        <f aca="false">IF(AND(L37&lt;&gt;"be1",L37&lt;&gt;"be2",L37&lt;&gt;"be3",L37&lt;&gt;"be4",P37&gt;0,H37&gt;0,P37&lt;&gt;""),P37*$H37*N37,"")</f>
        <v/>
      </c>
      <c r="T37" s="388"/>
      <c r="U37" s="389" t="n">
        <f aca="false">IF(A37="W",1,IF(A37="R",2,IF(A37="F",3,IF(A37="G",4,""))))</f>
        <v>1</v>
      </c>
      <c r="V37" s="390" t="n">
        <f aca="false">IF($A37="w",H$153,IF($A37="r",H$154,IF($A37="f",H$155,IF($A37="g",H$156,"no.val."))))</f>
        <v>0.935</v>
      </c>
      <c r="W37" s="390" t="n">
        <f aca="false">IF($A37="w",L$153,IF($A37="r",L$154,IF($A37="f",L$155,IF($A37="g",L$156,"no.val."))))</f>
        <v>0.599</v>
      </c>
      <c r="X37" s="390" t="n">
        <f aca="false">IF($A37="w",M$153,IF($A37="r",M$154,IF($A37="f",M$155,IF($A37="g",M$156,"no.val."))))</f>
        <v>0.599</v>
      </c>
      <c r="Y37" s="390" t="n">
        <f aca="false">IF($A37="w",O$153,IF($A37="r",O$154,IF($A37="f",O$155,IF($A37="g",O$156,"no.val."))))</f>
        <v>0.637</v>
      </c>
      <c r="Z37" s="390" t="n">
        <f aca="false">IF($A37="w",P$153,IF($A37="r",P$154,IF($A37="f",P$155,IF($A37="g",P$156,"no.val."))))</f>
        <v>0.98</v>
      </c>
      <c r="AA37" s="391"/>
      <c r="AB37" s="392" t="str">
        <f aca="false">IF($L37="ib1",$H37*$O37,"")</f>
        <v/>
      </c>
      <c r="AC37" s="392" t="str">
        <f aca="false">IF($L37="be1",$H37*$O37,"")</f>
        <v/>
      </c>
      <c r="AD37" s="392" t="str">
        <f aca="false">IF($L37="ib2",$H37*$O37,"")</f>
        <v/>
      </c>
      <c r="AE37" s="392" t="str">
        <f aca="false">IF($L37="be2",$H37*$O37,"")</f>
        <v/>
      </c>
      <c r="AF37" s="392" t="str">
        <f aca="false">IF($L37="ib3",$H37*$O37,"")</f>
        <v/>
      </c>
      <c r="AG37" s="392" t="str">
        <f aca="false">IF($L37="be3",$H37*$O37,"")</f>
        <v/>
      </c>
      <c r="AH37" s="392" t="str">
        <f aca="false">IF($L37="ib4",$H37*$O37,"")</f>
        <v/>
      </c>
      <c r="AI37" s="392" t="str">
        <f aca="false">IF($L37="be4",$H37*$O37,"")</f>
        <v/>
      </c>
      <c r="AJ37" s="391"/>
      <c r="AK37" s="393" t="str">
        <f aca="false">IF($L37="ib1",to1,IF($L37="be1",1-to1,""))</f>
        <v/>
      </c>
      <c r="AL37" s="393" t="str">
        <f aca="false">IF($L37="ib2",to2,IF($L37="be2",1-to2,""))</f>
        <v/>
      </c>
      <c r="AM37" s="393" t="str">
        <f aca="false">IF($L37="ib3",to3,IF($L37="be3",1-to3,""))</f>
        <v/>
      </c>
      <c r="AN37" s="393" t="str">
        <f aca="false">IF($L37="ib4",to4,IF($L37="be4",1-to4,""))</f>
        <v/>
      </c>
      <c r="AO37" s="391"/>
      <c r="AP37" s="393" t="n">
        <f aca="false">IF(AK37&lt;&gt;"",AK37,IF(AL37&lt;&gt;"",AL37,IF(AM37&lt;&gt;"",AM37,IF(AN37&lt;&gt;"",AN37,1))))</f>
        <v>1</v>
      </c>
      <c r="AQ37" s="394"/>
      <c r="AR37" s="395" t="str">
        <f aca="false">IF($L37="ib1",$H37*$P37,"")</f>
        <v/>
      </c>
      <c r="AS37" s="392" t="str">
        <f aca="false">IF($L37="be1",$H37*$O37,"")</f>
        <v/>
      </c>
      <c r="AT37" s="395" t="str">
        <f aca="false">IF($L37="ib2",$H37*$P37,"")</f>
        <v/>
      </c>
      <c r="AU37" s="392" t="str">
        <f aca="false">IF($L37="be2",$H37*$O37,"")</f>
        <v/>
      </c>
      <c r="AV37" s="395" t="str">
        <f aca="false">IF($L37="ib3",$H37*$P37,"")</f>
        <v/>
      </c>
      <c r="AW37" s="392" t="str">
        <f aca="false">IF($L37="be3",$H37*$O37,"")</f>
        <v/>
      </c>
      <c r="AX37" s="395" t="str">
        <f aca="false">IF($L37="ib4",$H37*$P37,"")</f>
        <v/>
      </c>
      <c r="AY37" s="392" t="str">
        <f aca="false">IF($L37="be4",$H37*$O37,"")</f>
        <v/>
      </c>
      <c r="AZ37" s="446"/>
      <c r="BA37" s="439" t="str">
        <f aca="false">IF($L37="ib1",to1r,IF($L37="be1",1-to1r,""))</f>
        <v/>
      </c>
      <c r="BB37" s="439" t="str">
        <f aca="false">IF($L37="ib2",to2r,IF($L37="be2",1-to2r,""))</f>
        <v/>
      </c>
      <c r="BC37" s="439" t="str">
        <f aca="false">IF($L37="ib3",to3r,IF($L37="be3",1-to3r,""))</f>
        <v/>
      </c>
      <c r="BD37" s="439" t="str">
        <f aca="false">IF($L37="ib4",to4r,IF($L37="be4",1-to4r,""))</f>
        <v/>
      </c>
      <c r="BE37" s="447"/>
      <c r="BF37" s="439" t="n">
        <f aca="false">IF(BA37&lt;&gt;"",BA37,IF(BB37&lt;&gt;"",BB37,IF(BC37&lt;&gt;"",BC37,IF(BD37&lt;&gt;"",BD37,1))))</f>
        <v>1</v>
      </c>
      <c r="BG37" s="448"/>
      <c r="BH37" s="448"/>
      <c r="BI37" s="448"/>
      <c r="BJ37" s="448"/>
      <c r="BK37" s="448"/>
      <c r="BL37" s="448"/>
      <c r="BM37" s="448"/>
      <c r="BN37" s="448"/>
      <c r="BO37" s="448"/>
      <c r="BP37" s="448"/>
      <c r="BQ37" s="448"/>
      <c r="BR37" s="448"/>
      <c r="BS37" s="448"/>
      <c r="BT37" s="448"/>
      <c r="BU37" s="448"/>
      <c r="BV37" s="448"/>
      <c r="BW37" s="448"/>
      <c r="BX37" s="448"/>
      <c r="BY37" s="448"/>
      <c r="BZ37" s="448"/>
      <c r="CA37" s="448"/>
      <c r="CB37" s="448"/>
      <c r="CC37" s="448"/>
      <c r="CD37" s="448"/>
      <c r="CE37" s="448"/>
      <c r="CF37" s="448"/>
      <c r="CG37" s="448"/>
      <c r="CH37" s="448"/>
    </row>
    <row r="38" s="449" customFormat="true" ht="18.95" hidden="true" customHeight="true" outlineLevel="0" collapsed="false">
      <c r="A38" s="370" t="s">
        <v>83</v>
      </c>
      <c r="B38" s="371" t="str">
        <f aca="false">IF(AND(C38&lt;&gt;5,OR(L38="ib1",L38="ib2",L38="ib3",L38="ib4")),"!",(IF(AND(C38=5,L38="ie"),"!","")))</f>
        <v/>
      </c>
      <c r="C38" s="372"/>
      <c r="D38" s="414"/>
      <c r="E38" s="454"/>
      <c r="F38" s="451"/>
      <c r="G38" s="402"/>
      <c r="H38" s="403"/>
      <c r="I38" s="404"/>
      <c r="J38" s="405" t="n">
        <v>1</v>
      </c>
      <c r="K38" s="405" t="str">
        <f aca="false">IF(J38=1,"ie",IF(J38=2,"ib1",IF(J38=3,"be1",IF(J38=4,"ib2",IF(J38=5,"be2")))))</f>
        <v>ie</v>
      </c>
      <c r="L38" s="415" t="str">
        <f aca="false">IF(H38&gt;0,IF(J38=6,"ib3",IF(J38=7,"be3",IF(J38=8,"ib4",IF(J38=9,"be4",K38)))),"")</f>
        <v/>
      </c>
      <c r="M38" s="407" t="str">
        <f aca="false">IF(H38&gt;0,AP38,"")</f>
        <v/>
      </c>
      <c r="N38" s="408" t="str">
        <f aca="false">IF(H38&gt;0,BF38,"")</f>
        <v/>
      </c>
      <c r="O38" s="409"/>
      <c r="P38" s="410" t="str">
        <f aca="false">IF(AND(O38&lt;&gt;"",L38&lt;&gt;"be1",L38&lt;&gt;"be2",L38&lt;&gt;"be3",L38&lt;&gt;"be4"),IF(C38=1,V38,IF(C38=2,W38,IF(C38=3,X38,IF(C38=4,Y38,IF(C38=5,Z38,""))))),"")</f>
        <v/>
      </c>
      <c r="Q38" s="411" t="str">
        <f aca="false">IF(AND(OR(L38="ib1",L38="ib2",L38="ib3",L38="ib4",M38=1),O38&gt;0,H38&gt;0),O38*$H38*$M38,"")</f>
        <v/>
      </c>
      <c r="R38" s="412" t="str">
        <f aca="false">IF(AND(OR(L38="be1",L38="be2",L38="be3",L38="be4",M38=1),O38&gt;0,H38&gt;0),O38*$H38*$M38,"")</f>
        <v/>
      </c>
      <c r="S38" s="413" t="str">
        <f aca="false">IF(AND(L38&lt;&gt;"be1",L38&lt;&gt;"be2",L38&lt;&gt;"be3",L38&lt;&gt;"be4",P38&gt;0,H38&gt;0,P38&lt;&gt;""),P38*$H38*N38,"")</f>
        <v/>
      </c>
      <c r="T38" s="388"/>
      <c r="U38" s="389" t="n">
        <f aca="false">IF(A38="W",1,IF(A38="R",2,IF(A38="F",3,IF(A38="G",4,""))))</f>
        <v>1</v>
      </c>
      <c r="V38" s="390" t="n">
        <f aca="false">IF($A38="w",H$153,IF($A38="r",H$154,IF($A38="f",H$155,IF($A38="g",H$156,"no.val."))))</f>
        <v>0.935</v>
      </c>
      <c r="W38" s="390" t="n">
        <f aca="false">IF($A38="w",L$153,IF($A38="r",L$154,IF($A38="f",L$155,IF($A38="g",L$156,"no.val."))))</f>
        <v>0.599</v>
      </c>
      <c r="X38" s="390" t="n">
        <f aca="false">IF($A38="w",M$153,IF($A38="r",M$154,IF($A38="f",M$155,IF($A38="g",M$156,"no.val."))))</f>
        <v>0.599</v>
      </c>
      <c r="Y38" s="390" t="n">
        <f aca="false">IF($A38="w",O$153,IF($A38="r",O$154,IF($A38="f",O$155,IF($A38="g",O$156,"no.val."))))</f>
        <v>0.637</v>
      </c>
      <c r="Z38" s="390" t="n">
        <f aca="false">IF($A38="w",P$153,IF($A38="r",P$154,IF($A38="f",P$155,IF($A38="g",P$156,"no.val."))))</f>
        <v>0.98</v>
      </c>
      <c r="AA38" s="391"/>
      <c r="AB38" s="392" t="str">
        <f aca="false">IF($L38="ib1",$H38*$O38,"")</f>
        <v/>
      </c>
      <c r="AC38" s="392" t="str">
        <f aca="false">IF($L38="be1",$H38*$O38,"")</f>
        <v/>
      </c>
      <c r="AD38" s="392" t="str">
        <f aca="false">IF($L38="ib2",$H38*$O38,"")</f>
        <v/>
      </c>
      <c r="AE38" s="392" t="str">
        <f aca="false">IF($L38="be2",$H38*$O38,"")</f>
        <v/>
      </c>
      <c r="AF38" s="392" t="str">
        <f aca="false">IF($L38="ib3",$H38*$O38,"")</f>
        <v/>
      </c>
      <c r="AG38" s="392" t="str">
        <f aca="false">IF($L38="be3",$H38*$O38,"")</f>
        <v/>
      </c>
      <c r="AH38" s="392" t="str">
        <f aca="false">IF($L38="ib4",$H38*$O38,"")</f>
        <v/>
      </c>
      <c r="AI38" s="392" t="str">
        <f aca="false">IF($L38="be4",$H38*$O38,"")</f>
        <v/>
      </c>
      <c r="AJ38" s="391"/>
      <c r="AK38" s="393" t="str">
        <f aca="false">IF($L38="ib1",to1,IF($L38="be1",1-to1,""))</f>
        <v/>
      </c>
      <c r="AL38" s="393" t="str">
        <f aca="false">IF($L38="ib2",to2,IF($L38="be2",1-to2,""))</f>
        <v/>
      </c>
      <c r="AM38" s="393" t="str">
        <f aca="false">IF($L38="ib3",to3,IF($L38="be3",1-to3,""))</f>
        <v/>
      </c>
      <c r="AN38" s="393" t="str">
        <f aca="false">IF($L38="ib4",to4,IF($L38="be4",1-to4,""))</f>
        <v/>
      </c>
      <c r="AO38" s="391"/>
      <c r="AP38" s="393" t="n">
        <f aca="false">IF(AK38&lt;&gt;"",AK38,IF(AL38&lt;&gt;"",AL38,IF(AM38&lt;&gt;"",AM38,IF(AN38&lt;&gt;"",AN38,1))))</f>
        <v>1</v>
      </c>
      <c r="AQ38" s="394"/>
      <c r="AR38" s="395" t="str">
        <f aca="false">IF($L38="ib1",$H38*$P38,"")</f>
        <v/>
      </c>
      <c r="AS38" s="392" t="str">
        <f aca="false">IF($L38="be1",$H38*$O38,"")</f>
        <v/>
      </c>
      <c r="AT38" s="395" t="str">
        <f aca="false">IF($L38="ib2",$H38*$P38,"")</f>
        <v/>
      </c>
      <c r="AU38" s="392" t="str">
        <f aca="false">IF($L38="be2",$H38*$O38,"")</f>
        <v/>
      </c>
      <c r="AV38" s="395" t="str">
        <f aca="false">IF($L38="ib3",$H38*$P38,"")</f>
        <v/>
      </c>
      <c r="AW38" s="392" t="str">
        <f aca="false">IF($L38="be3",$H38*$O38,"")</f>
        <v/>
      </c>
      <c r="AX38" s="395" t="str">
        <f aca="false">IF($L38="ib4",$H38*$P38,"")</f>
        <v/>
      </c>
      <c r="AY38" s="392" t="str">
        <f aca="false">IF($L38="be4",$H38*$O38,"")</f>
        <v/>
      </c>
      <c r="AZ38" s="446"/>
      <c r="BA38" s="439" t="str">
        <f aca="false">IF($L38="ib1",to1r,IF($L38="be1",1-to1r,""))</f>
        <v/>
      </c>
      <c r="BB38" s="439" t="str">
        <f aca="false">IF($L38="ib2",to2r,IF($L38="be2",1-to2r,""))</f>
        <v/>
      </c>
      <c r="BC38" s="439" t="str">
        <f aca="false">IF($L38="ib3",to3r,IF($L38="be3",1-to3r,""))</f>
        <v/>
      </c>
      <c r="BD38" s="439" t="str">
        <f aca="false">IF($L38="ib4",to4r,IF($L38="be4",1-to4r,""))</f>
        <v/>
      </c>
      <c r="BE38" s="447"/>
      <c r="BF38" s="439" t="n">
        <f aca="false">IF(BA38&lt;&gt;"",BA38,IF(BB38&lt;&gt;"",BB38,IF(BC38&lt;&gt;"",BC38,IF(BD38&lt;&gt;"",BD38,1))))</f>
        <v>1</v>
      </c>
      <c r="BG38" s="448"/>
      <c r="BH38" s="448"/>
      <c r="BI38" s="448"/>
      <c r="BJ38" s="448"/>
      <c r="BK38" s="448"/>
      <c r="BL38" s="448"/>
      <c r="BM38" s="448"/>
      <c r="BN38" s="448"/>
      <c r="BO38" s="448"/>
      <c r="BP38" s="448"/>
      <c r="BQ38" s="448"/>
      <c r="BR38" s="448"/>
      <c r="BS38" s="448"/>
      <c r="BT38" s="448"/>
      <c r="BU38" s="448"/>
      <c r="BV38" s="448"/>
      <c r="BW38" s="448"/>
      <c r="BX38" s="448"/>
      <c r="BY38" s="448"/>
      <c r="BZ38" s="448"/>
      <c r="CA38" s="448"/>
      <c r="CB38" s="448"/>
      <c r="CC38" s="448"/>
      <c r="CD38" s="448"/>
      <c r="CE38" s="448"/>
      <c r="CF38" s="448"/>
      <c r="CG38" s="448"/>
      <c r="CH38" s="448"/>
    </row>
    <row r="39" s="449" customFormat="true" ht="18.95" hidden="true" customHeight="true" outlineLevel="0" collapsed="false">
      <c r="A39" s="370" t="s">
        <v>83</v>
      </c>
      <c r="B39" s="371" t="str">
        <f aca="false">IF(AND(C39&lt;&gt;5,OR(L39="ib1",L39="ib2",L39="ib3",L39="ib4")),"!",(IF(AND(C39=5,L39="ie"),"!","")))</f>
        <v/>
      </c>
      <c r="C39" s="372"/>
      <c r="D39" s="414"/>
      <c r="E39" s="454"/>
      <c r="F39" s="451"/>
      <c r="G39" s="402"/>
      <c r="H39" s="403"/>
      <c r="I39" s="404"/>
      <c r="J39" s="405" t="n">
        <v>1</v>
      </c>
      <c r="K39" s="405" t="str">
        <f aca="false">IF(J39=1,"ie",IF(J39=2,"ib1",IF(J39=3,"be1",IF(J39=4,"ib2",IF(J39=5,"be2")))))</f>
        <v>ie</v>
      </c>
      <c r="L39" s="415" t="str">
        <f aca="false">IF(H39&gt;0,IF(J39=6,"ib3",IF(J39=7,"be3",IF(J39=8,"ib4",IF(J39=9,"be4",K39)))),"")</f>
        <v/>
      </c>
      <c r="M39" s="407" t="str">
        <f aca="false">IF(H39&gt;0,AP39,"")</f>
        <v/>
      </c>
      <c r="N39" s="408" t="str">
        <f aca="false">IF(H39&gt;0,BF39,"")</f>
        <v/>
      </c>
      <c r="O39" s="409"/>
      <c r="P39" s="410" t="str">
        <f aca="false">IF(AND(O39&lt;&gt;"",L39&lt;&gt;"be1",L39&lt;&gt;"be2",L39&lt;&gt;"be3",L39&lt;&gt;"be4"),IF(C39=1,V39,IF(C39=2,W39,IF(C39=3,X39,IF(C39=4,Y39,IF(C39=5,Z39,""))))),"")</f>
        <v/>
      </c>
      <c r="Q39" s="411" t="str">
        <f aca="false">IF(AND(OR(L39="ib1",L39="ib2",L39="ib3",L39="ib4",M39=1),O39&gt;0,H39&gt;0),O39*$H39*$M39,"")</f>
        <v/>
      </c>
      <c r="R39" s="412" t="str">
        <f aca="false">IF(AND(OR(L39="be1",L39="be2",L39="be3",L39="be4",M39=1),O39&gt;0,H39&gt;0),O39*$H39*$M39,"")</f>
        <v/>
      </c>
      <c r="S39" s="413" t="str">
        <f aca="false">IF(AND(L39&lt;&gt;"be1",L39&lt;&gt;"be2",L39&lt;&gt;"be3",L39&lt;&gt;"be4",P39&gt;0,H39&gt;0,P39&lt;&gt;""),P39*$H39*N39,"")</f>
        <v/>
      </c>
      <c r="T39" s="388"/>
      <c r="U39" s="389" t="n">
        <f aca="false">IF(A39="W",1,IF(A39="R",2,IF(A39="F",3,IF(A39="G",4,""))))</f>
        <v>1</v>
      </c>
      <c r="V39" s="390" t="n">
        <f aca="false">IF($A39="w",H$153,IF($A39="r",H$154,IF($A39="f",H$155,IF($A39="g",H$156,"no.val."))))</f>
        <v>0.935</v>
      </c>
      <c r="W39" s="390" t="n">
        <f aca="false">IF($A39="w",L$153,IF($A39="r",L$154,IF($A39="f",L$155,IF($A39="g",L$156,"no.val."))))</f>
        <v>0.599</v>
      </c>
      <c r="X39" s="390" t="n">
        <f aca="false">IF($A39="w",M$153,IF($A39="r",M$154,IF($A39="f",M$155,IF($A39="g",M$156,"no.val."))))</f>
        <v>0.599</v>
      </c>
      <c r="Y39" s="390" t="n">
        <f aca="false">IF($A39="w",O$153,IF($A39="r",O$154,IF($A39="f",O$155,IF($A39="g",O$156,"no.val."))))</f>
        <v>0.637</v>
      </c>
      <c r="Z39" s="390" t="n">
        <f aca="false">IF($A39="w",P$153,IF($A39="r",P$154,IF($A39="f",P$155,IF($A39="g",P$156,"no.val."))))</f>
        <v>0.98</v>
      </c>
      <c r="AA39" s="391"/>
      <c r="AB39" s="392" t="str">
        <f aca="false">IF($L39="ib1",$H39*$O39,"")</f>
        <v/>
      </c>
      <c r="AC39" s="392" t="str">
        <f aca="false">IF($L39="be1",$H39*$O39,"")</f>
        <v/>
      </c>
      <c r="AD39" s="392" t="str">
        <f aca="false">IF($L39="ib2",$H39*$O39,"")</f>
        <v/>
      </c>
      <c r="AE39" s="392" t="str">
        <f aca="false">IF($L39="be2",$H39*$O39,"")</f>
        <v/>
      </c>
      <c r="AF39" s="392" t="str">
        <f aca="false">IF($L39="ib3",$H39*$O39,"")</f>
        <v/>
      </c>
      <c r="AG39" s="392" t="str">
        <f aca="false">IF($L39="be3",$H39*$O39,"")</f>
        <v/>
      </c>
      <c r="AH39" s="392" t="str">
        <f aca="false">IF($L39="ib4",$H39*$O39,"")</f>
        <v/>
      </c>
      <c r="AI39" s="392" t="str">
        <f aca="false">IF($L39="be4",$H39*$O39,"")</f>
        <v/>
      </c>
      <c r="AJ39" s="391"/>
      <c r="AK39" s="393" t="str">
        <f aca="false">IF($L39="ib1",to1,IF($L39="be1",1-to1,""))</f>
        <v/>
      </c>
      <c r="AL39" s="393" t="str">
        <f aca="false">IF($L39="ib2",to2,IF($L39="be2",1-to2,""))</f>
        <v/>
      </c>
      <c r="AM39" s="393" t="str">
        <f aca="false">IF($L39="ib3",to3,IF($L39="be3",1-to3,""))</f>
        <v/>
      </c>
      <c r="AN39" s="393" t="str">
        <f aca="false">IF($L39="ib4",to4,IF($L39="be4",1-to4,""))</f>
        <v/>
      </c>
      <c r="AO39" s="391"/>
      <c r="AP39" s="393" t="n">
        <f aca="false">IF(AK39&lt;&gt;"",AK39,IF(AL39&lt;&gt;"",AL39,IF(AM39&lt;&gt;"",AM39,IF(AN39&lt;&gt;"",AN39,1))))</f>
        <v>1</v>
      </c>
      <c r="AQ39" s="394"/>
      <c r="AR39" s="395" t="str">
        <f aca="false">IF($L39="ib1",$H39*$P39,"")</f>
        <v/>
      </c>
      <c r="AS39" s="392" t="str">
        <f aca="false">IF($L39="be1",$H39*$O39,"")</f>
        <v/>
      </c>
      <c r="AT39" s="395" t="str">
        <f aca="false">IF($L39="ib2",$H39*$P39,"")</f>
        <v/>
      </c>
      <c r="AU39" s="392" t="str">
        <f aca="false">IF($L39="be2",$H39*$O39,"")</f>
        <v/>
      </c>
      <c r="AV39" s="395" t="str">
        <f aca="false">IF($L39="ib3",$H39*$P39,"")</f>
        <v/>
      </c>
      <c r="AW39" s="392" t="str">
        <f aca="false">IF($L39="be3",$H39*$O39,"")</f>
        <v/>
      </c>
      <c r="AX39" s="395" t="str">
        <f aca="false">IF($L39="ib4",$H39*$P39,"")</f>
        <v/>
      </c>
      <c r="AY39" s="392" t="str">
        <f aca="false">IF($L39="be4",$H39*$O39,"")</f>
        <v/>
      </c>
      <c r="AZ39" s="446"/>
      <c r="BA39" s="439" t="str">
        <f aca="false">IF($L39="ib1",to1r,IF($L39="be1",1-to1r,""))</f>
        <v/>
      </c>
      <c r="BB39" s="439" t="str">
        <f aca="false">IF($L39="ib2",to2r,IF($L39="be2",1-to2r,""))</f>
        <v/>
      </c>
      <c r="BC39" s="439" t="str">
        <f aca="false">IF($L39="ib3",to3r,IF($L39="be3",1-to3r,""))</f>
        <v/>
      </c>
      <c r="BD39" s="439" t="str">
        <f aca="false">IF($L39="ib4",to4r,IF($L39="be4",1-to4r,""))</f>
        <v/>
      </c>
      <c r="BE39" s="447"/>
      <c r="BF39" s="439" t="n">
        <f aca="false">IF(BA39&lt;&gt;"",BA39,IF(BB39&lt;&gt;"",BB39,IF(BC39&lt;&gt;"",BC39,IF(BD39&lt;&gt;"",BD39,1))))</f>
        <v>1</v>
      </c>
      <c r="BG39" s="448"/>
      <c r="BH39" s="448"/>
      <c r="BI39" s="448"/>
      <c r="BJ39" s="448"/>
      <c r="BK39" s="448"/>
      <c r="BL39" s="448"/>
      <c r="BM39" s="448"/>
      <c r="BN39" s="448"/>
      <c r="BO39" s="448"/>
      <c r="BP39" s="448"/>
      <c r="BQ39" s="448"/>
      <c r="BR39" s="448"/>
      <c r="BS39" s="448"/>
      <c r="BT39" s="448"/>
      <c r="BU39" s="448"/>
      <c r="BV39" s="448"/>
      <c r="BW39" s="448"/>
      <c r="BX39" s="448"/>
      <c r="BY39" s="448"/>
      <c r="BZ39" s="448"/>
      <c r="CA39" s="448"/>
      <c r="CB39" s="448"/>
      <c r="CC39" s="448"/>
      <c r="CD39" s="448"/>
      <c r="CE39" s="448"/>
      <c r="CF39" s="448"/>
      <c r="CG39" s="448"/>
      <c r="CH39" s="448"/>
    </row>
    <row r="40" s="449" customFormat="true" ht="18.95" hidden="true" customHeight="true" outlineLevel="0" collapsed="false">
      <c r="A40" s="370" t="s">
        <v>83</v>
      </c>
      <c r="B40" s="371" t="str">
        <f aca="false">IF(AND(C40&lt;&gt;5,OR(L40="ib1",L40="ib2",L40="ib3",L40="ib4")),"!",(IF(AND(C40=5,L40="ie"),"!","")))</f>
        <v/>
      </c>
      <c r="C40" s="372"/>
      <c r="D40" s="414"/>
      <c r="E40" s="400"/>
      <c r="F40" s="401"/>
      <c r="G40" s="402"/>
      <c r="H40" s="403"/>
      <c r="I40" s="404"/>
      <c r="J40" s="405" t="n">
        <v>1</v>
      </c>
      <c r="K40" s="405" t="str">
        <f aca="false">IF(J40=1,"ie",IF(J40=2,"ib1",IF(J40=3,"be1",IF(J40=4,"ib2",IF(J40=5,"be2")))))</f>
        <v>ie</v>
      </c>
      <c r="L40" s="415" t="str">
        <f aca="false">IF(H40&gt;0,IF(J40=6,"ib3",IF(J40=7,"be3",IF(J40=8,"ib4",IF(J40=9,"be4",K40)))),"")</f>
        <v/>
      </c>
      <c r="M40" s="407" t="str">
        <f aca="false">IF(H40&gt;0,AP40,"")</f>
        <v/>
      </c>
      <c r="N40" s="408" t="str">
        <f aca="false">IF(H40&gt;0,BF40,"")</f>
        <v/>
      </c>
      <c r="O40" s="409"/>
      <c r="P40" s="410" t="str">
        <f aca="false">IF(AND(O40&lt;&gt;"",L40&lt;&gt;"be1",L40&lt;&gt;"be2",L40&lt;&gt;"be3",L40&lt;&gt;"be4"),IF(C40=1,V40,IF(C40=2,W40,IF(C40=3,X40,IF(C40=4,Y40,IF(C40=5,Z40,""))))),"")</f>
        <v/>
      </c>
      <c r="Q40" s="411" t="str">
        <f aca="false">IF(AND(OR(L40="ib1",L40="ib2",L40="ib3",L40="ib4",M40=1),O40&gt;0,H40&gt;0),O40*$H40*$M40,"")</f>
        <v/>
      </c>
      <c r="R40" s="412" t="str">
        <f aca="false">IF(AND(OR(L40="be1",L40="be2",L40="be3",L40="be4",M40=1),O40&gt;0,H40&gt;0),O40*$H40*$M40,"")</f>
        <v/>
      </c>
      <c r="S40" s="413" t="str">
        <f aca="false">IF(AND(L40&lt;&gt;"be1",L40&lt;&gt;"be2",L40&lt;&gt;"be3",L40&lt;&gt;"be4",P40&gt;0,H40&gt;0,P40&lt;&gt;""),P40*$H40*N40,"")</f>
        <v/>
      </c>
      <c r="T40" s="388"/>
      <c r="U40" s="389" t="n">
        <f aca="false">IF(A40="W",1,IF(A40="R",2,IF(A40="F",3,IF(A40="G",4,""))))</f>
        <v>1</v>
      </c>
      <c r="V40" s="390" t="n">
        <f aca="false">IF($A40="w",H$153,IF($A40="r",H$154,IF($A40="f",H$155,IF($A40="g",H$156,"no.val."))))</f>
        <v>0.935</v>
      </c>
      <c r="W40" s="390" t="n">
        <f aca="false">IF($A40="w",L$153,IF($A40="r",L$154,IF($A40="f",L$155,IF($A40="g",L$156,"no.val."))))</f>
        <v>0.599</v>
      </c>
      <c r="X40" s="390" t="n">
        <f aca="false">IF($A40="w",M$153,IF($A40="r",M$154,IF($A40="f",M$155,IF($A40="g",M$156,"no.val."))))</f>
        <v>0.599</v>
      </c>
      <c r="Y40" s="390" t="n">
        <f aca="false">IF($A40="w",O$153,IF($A40="r",O$154,IF($A40="f",O$155,IF($A40="g",O$156,"no.val."))))</f>
        <v>0.637</v>
      </c>
      <c r="Z40" s="390" t="n">
        <f aca="false">IF($A40="w",P$153,IF($A40="r",P$154,IF($A40="f",P$155,IF($A40="g",P$156,"no.val."))))</f>
        <v>0.98</v>
      </c>
      <c r="AA40" s="391"/>
      <c r="AB40" s="392" t="str">
        <f aca="false">IF($L40="ib1",$H40*$O40,"")</f>
        <v/>
      </c>
      <c r="AC40" s="392" t="str">
        <f aca="false">IF($L40="be1",$H40*$O40,"")</f>
        <v/>
      </c>
      <c r="AD40" s="392" t="str">
        <f aca="false">IF($L40="ib2",$H40*$O40,"")</f>
        <v/>
      </c>
      <c r="AE40" s="392" t="str">
        <f aca="false">IF($L40="be2",$H40*$O40,"")</f>
        <v/>
      </c>
      <c r="AF40" s="392" t="str">
        <f aca="false">IF($L40="ib3",$H40*$O40,"")</f>
        <v/>
      </c>
      <c r="AG40" s="392" t="str">
        <f aca="false">IF($L40="be3",$H40*$O40,"")</f>
        <v/>
      </c>
      <c r="AH40" s="392" t="str">
        <f aca="false">IF($L40="ib4",$H40*$O40,"")</f>
        <v/>
      </c>
      <c r="AI40" s="392" t="str">
        <f aca="false">IF($L40="be4",$H40*$O40,"")</f>
        <v/>
      </c>
      <c r="AJ40" s="391"/>
      <c r="AK40" s="393" t="str">
        <f aca="false">IF($L40="ib1",to1,IF($L40="be1",1-to1,""))</f>
        <v/>
      </c>
      <c r="AL40" s="393" t="str">
        <f aca="false">IF($L40="ib2",to2,IF($L40="be2",1-to2,""))</f>
        <v/>
      </c>
      <c r="AM40" s="393" t="str">
        <f aca="false">IF($L40="ib3",to3,IF($L40="be3",1-to3,""))</f>
        <v/>
      </c>
      <c r="AN40" s="393" t="str">
        <f aca="false">IF($L40="ib4",to4,IF($L40="be4",1-to4,""))</f>
        <v/>
      </c>
      <c r="AO40" s="391"/>
      <c r="AP40" s="393" t="n">
        <f aca="false">IF(AK40&lt;&gt;"",AK40,IF(AL40&lt;&gt;"",AL40,IF(AM40&lt;&gt;"",AM40,IF(AN40&lt;&gt;"",AN40,1))))</f>
        <v>1</v>
      </c>
      <c r="AQ40" s="394"/>
      <c r="AR40" s="395" t="str">
        <f aca="false">IF($L40="ib1",$H40*$P40,"")</f>
        <v/>
      </c>
      <c r="AS40" s="392" t="str">
        <f aca="false">IF($L40="be1",$H40*$O40,"")</f>
        <v/>
      </c>
      <c r="AT40" s="395" t="str">
        <f aca="false">IF($L40="ib2",$H40*$P40,"")</f>
        <v/>
      </c>
      <c r="AU40" s="392" t="str">
        <f aca="false">IF($L40="be2",$H40*$O40,"")</f>
        <v/>
      </c>
      <c r="AV40" s="395" t="str">
        <f aca="false">IF($L40="ib3",$H40*$P40,"")</f>
        <v/>
      </c>
      <c r="AW40" s="392" t="str">
        <f aca="false">IF($L40="be3",$H40*$O40,"")</f>
        <v/>
      </c>
      <c r="AX40" s="395" t="str">
        <f aca="false">IF($L40="ib4",$H40*$P40,"")</f>
        <v/>
      </c>
      <c r="AY40" s="392" t="str">
        <f aca="false">IF($L40="be4",$H40*$O40,"")</f>
        <v/>
      </c>
      <c r="AZ40" s="446"/>
      <c r="BA40" s="439" t="str">
        <f aca="false">IF($L40="ib1",to1r,IF($L40="be1",1-to1r,""))</f>
        <v/>
      </c>
      <c r="BB40" s="439" t="str">
        <f aca="false">IF($L40="ib2",to2r,IF($L40="be2",1-to2r,""))</f>
        <v/>
      </c>
      <c r="BC40" s="439" t="str">
        <f aca="false">IF($L40="ib3",to3r,IF($L40="be3",1-to3r,""))</f>
        <v/>
      </c>
      <c r="BD40" s="439" t="str">
        <f aca="false">IF($L40="ib4",to4r,IF($L40="be4",1-to4r,""))</f>
        <v/>
      </c>
      <c r="BE40" s="447"/>
      <c r="BF40" s="439" t="n">
        <f aca="false">IF(BA40&lt;&gt;"",BA40,IF(BB40&lt;&gt;"",BB40,IF(BC40&lt;&gt;"",BC40,IF(BD40&lt;&gt;"",BD40,1))))</f>
        <v>1</v>
      </c>
      <c r="BG40" s="448"/>
      <c r="BH40" s="448"/>
      <c r="BI40" s="448"/>
      <c r="BJ40" s="448"/>
      <c r="BK40" s="448"/>
      <c r="BL40" s="448"/>
      <c r="BM40" s="448"/>
      <c r="BN40" s="448"/>
      <c r="BO40" s="448"/>
      <c r="BP40" s="448"/>
      <c r="BQ40" s="448"/>
      <c r="BR40" s="448"/>
      <c r="BS40" s="448"/>
      <c r="BT40" s="448"/>
      <c r="BU40" s="448"/>
      <c r="BV40" s="448"/>
      <c r="BW40" s="448"/>
      <c r="BX40" s="448"/>
      <c r="BY40" s="448"/>
      <c r="BZ40" s="448"/>
      <c r="CA40" s="448"/>
      <c r="CB40" s="448"/>
      <c r="CC40" s="448"/>
      <c r="CD40" s="448"/>
      <c r="CE40" s="448"/>
      <c r="CF40" s="448"/>
      <c r="CG40" s="448"/>
      <c r="CH40" s="448"/>
    </row>
    <row r="41" s="449" customFormat="true" ht="18.95" hidden="true" customHeight="true" outlineLevel="0" collapsed="false">
      <c r="A41" s="370" t="s">
        <v>83</v>
      </c>
      <c r="B41" s="371" t="str">
        <f aca="false">IF(AND(C41&lt;&gt;5,OR(L41="ib1",L41="ib2",L41="ib3",L41="ib4")),"!",(IF(AND(C41=5,L41="ie"),"!","")))</f>
        <v/>
      </c>
      <c r="C41" s="372"/>
      <c r="D41" s="414"/>
      <c r="E41" s="400"/>
      <c r="F41" s="401"/>
      <c r="G41" s="402"/>
      <c r="H41" s="403"/>
      <c r="I41" s="404"/>
      <c r="J41" s="405" t="n">
        <v>1</v>
      </c>
      <c r="K41" s="405" t="str">
        <f aca="false">IF(J41=1,"ie",IF(J41=2,"ib1",IF(J41=3,"be1",IF(J41=4,"ib2",IF(J41=5,"be2")))))</f>
        <v>ie</v>
      </c>
      <c r="L41" s="415" t="str">
        <f aca="false">IF(H41&gt;0,IF(J41=6,"ib3",IF(J41=7,"be3",IF(J41=8,"ib4",IF(J41=9,"be4",K41)))),"")</f>
        <v/>
      </c>
      <c r="M41" s="407" t="str">
        <f aca="false">IF(H41&gt;0,AP41,"")</f>
        <v/>
      </c>
      <c r="N41" s="408" t="str">
        <f aca="false">IF(H41&gt;0,BF41,"")</f>
        <v/>
      </c>
      <c r="O41" s="409"/>
      <c r="P41" s="410" t="str">
        <f aca="false">IF(AND(O41&lt;&gt;"",L41&lt;&gt;"be1",L41&lt;&gt;"be2",L41&lt;&gt;"be3",L41&lt;&gt;"be4"),IF(C41=1,V41,IF(C41=2,W41,IF(C41=3,X41,IF(C41=4,Y41,IF(C41=5,Z41,""))))),"")</f>
        <v/>
      </c>
      <c r="Q41" s="411" t="str">
        <f aca="false">IF(AND(OR(L41="ib1",L41="ib2",L41="ib3",L41="ib4",M41=1),O41&gt;0,H41&gt;0),O41*$H41*$M41,"")</f>
        <v/>
      </c>
      <c r="R41" s="412" t="str">
        <f aca="false">IF(AND(OR(L41="be1",L41="be2",L41="be3",L41="be4",M41=1),O41&gt;0,H41&gt;0),O41*$H41*$M41,"")</f>
        <v/>
      </c>
      <c r="S41" s="413" t="str">
        <f aca="false">IF(AND(L41&lt;&gt;"be1",L41&lt;&gt;"be2",L41&lt;&gt;"be3",L41&lt;&gt;"be4",P41&gt;0,H41&gt;0,P41&lt;&gt;""),P41*$H41*N41,"")</f>
        <v/>
      </c>
      <c r="T41" s="388"/>
      <c r="U41" s="389" t="n">
        <f aca="false">IF(A41="W",1,IF(A41="R",2,IF(A41="F",3,IF(A41="G",4,""))))</f>
        <v>1</v>
      </c>
      <c r="V41" s="390" t="n">
        <f aca="false">IF($A41="w",H$153,IF($A41="r",H$154,IF($A41="f",H$155,IF($A41="g",H$156,"no.val."))))</f>
        <v>0.935</v>
      </c>
      <c r="W41" s="390" t="n">
        <f aca="false">IF($A41="w",L$153,IF($A41="r",L$154,IF($A41="f",L$155,IF($A41="g",L$156,"no.val."))))</f>
        <v>0.599</v>
      </c>
      <c r="X41" s="390" t="n">
        <f aca="false">IF($A41="w",M$153,IF($A41="r",M$154,IF($A41="f",M$155,IF($A41="g",M$156,"no.val."))))</f>
        <v>0.599</v>
      </c>
      <c r="Y41" s="390" t="n">
        <f aca="false">IF($A41="w",O$153,IF($A41="r",O$154,IF($A41="f",O$155,IF($A41="g",O$156,"no.val."))))</f>
        <v>0.637</v>
      </c>
      <c r="Z41" s="390" t="n">
        <f aca="false">IF($A41="w",P$153,IF($A41="r",P$154,IF($A41="f",P$155,IF($A41="g",P$156,"no.val."))))</f>
        <v>0.98</v>
      </c>
      <c r="AA41" s="391"/>
      <c r="AB41" s="392" t="str">
        <f aca="false">IF($L41="ib1",$H41*$O41,"")</f>
        <v/>
      </c>
      <c r="AC41" s="392" t="str">
        <f aca="false">IF($L41="be1",$H41*$O41,"")</f>
        <v/>
      </c>
      <c r="AD41" s="392" t="str">
        <f aca="false">IF($L41="ib2",$H41*$O41,"")</f>
        <v/>
      </c>
      <c r="AE41" s="392" t="str">
        <f aca="false">IF($L41="be2",$H41*$O41,"")</f>
        <v/>
      </c>
      <c r="AF41" s="392" t="str">
        <f aca="false">IF($L41="ib3",$H41*$O41,"")</f>
        <v/>
      </c>
      <c r="AG41" s="392" t="str">
        <f aca="false">IF($L41="be3",$H41*$O41,"")</f>
        <v/>
      </c>
      <c r="AH41" s="392" t="str">
        <f aca="false">IF($L41="ib4",$H41*$O41,"")</f>
        <v/>
      </c>
      <c r="AI41" s="392" t="str">
        <f aca="false">IF($L41="be4",$H41*$O41,"")</f>
        <v/>
      </c>
      <c r="AJ41" s="391"/>
      <c r="AK41" s="393" t="str">
        <f aca="false">IF($L41="ib1",to1,IF($L41="be1",1-to1,""))</f>
        <v/>
      </c>
      <c r="AL41" s="393" t="str">
        <f aca="false">IF($L41="ib2",to2,IF($L41="be2",1-to2,""))</f>
        <v/>
      </c>
      <c r="AM41" s="393" t="str">
        <f aca="false">IF($L41="ib3",to3,IF($L41="be3",1-to3,""))</f>
        <v/>
      </c>
      <c r="AN41" s="393" t="str">
        <f aca="false">IF($L41="ib4",to4,IF($L41="be4",1-to4,""))</f>
        <v/>
      </c>
      <c r="AO41" s="391"/>
      <c r="AP41" s="393" t="n">
        <f aca="false">IF(AK41&lt;&gt;"",AK41,IF(AL41&lt;&gt;"",AL41,IF(AM41&lt;&gt;"",AM41,IF(AN41&lt;&gt;"",AN41,1))))</f>
        <v>1</v>
      </c>
      <c r="AQ41" s="394"/>
      <c r="AR41" s="395" t="str">
        <f aca="false">IF($L41="ib1",$H41*$P41,"")</f>
        <v/>
      </c>
      <c r="AS41" s="392" t="str">
        <f aca="false">IF($L41="be1",$H41*$O41,"")</f>
        <v/>
      </c>
      <c r="AT41" s="395" t="str">
        <f aca="false">IF($L41="ib2",$H41*$P41,"")</f>
        <v/>
      </c>
      <c r="AU41" s="392" t="str">
        <f aca="false">IF($L41="be2",$H41*$O41,"")</f>
        <v/>
      </c>
      <c r="AV41" s="395" t="str">
        <f aca="false">IF($L41="ib3",$H41*$P41,"")</f>
        <v/>
      </c>
      <c r="AW41" s="392" t="str">
        <f aca="false">IF($L41="be3",$H41*$O41,"")</f>
        <v/>
      </c>
      <c r="AX41" s="395" t="str">
        <f aca="false">IF($L41="ib4",$H41*$P41,"")</f>
        <v/>
      </c>
      <c r="AY41" s="392" t="str">
        <f aca="false">IF($L41="be4",$H41*$O41,"")</f>
        <v/>
      </c>
      <c r="AZ41" s="446"/>
      <c r="BA41" s="439" t="str">
        <f aca="false">IF($L41="ib1",to1r,IF($L41="be1",1-to1r,""))</f>
        <v/>
      </c>
      <c r="BB41" s="439" t="str">
        <f aca="false">IF($L41="ib2",to2r,IF($L41="be2",1-to2r,""))</f>
        <v/>
      </c>
      <c r="BC41" s="439" t="str">
        <f aca="false">IF($L41="ib3",to3r,IF($L41="be3",1-to3r,""))</f>
        <v/>
      </c>
      <c r="BD41" s="439" t="str">
        <f aca="false">IF($L41="ib4",to4r,IF($L41="be4",1-to4r,""))</f>
        <v/>
      </c>
      <c r="BE41" s="447"/>
      <c r="BF41" s="439" t="n">
        <f aca="false">IF(BA41&lt;&gt;"",BA41,IF(BB41&lt;&gt;"",BB41,IF(BC41&lt;&gt;"",BC41,IF(BD41&lt;&gt;"",BD41,1))))</f>
        <v>1</v>
      </c>
      <c r="BG41" s="448"/>
      <c r="BH41" s="448"/>
      <c r="BI41" s="448"/>
      <c r="BJ41" s="448"/>
      <c r="BK41" s="448"/>
      <c r="BL41" s="448"/>
      <c r="BM41" s="448"/>
      <c r="BN41" s="448"/>
      <c r="BO41" s="448"/>
      <c r="BP41" s="448"/>
      <c r="BQ41" s="448"/>
      <c r="BR41" s="448"/>
      <c r="BS41" s="448"/>
      <c r="BT41" s="448"/>
      <c r="BU41" s="448"/>
      <c r="BV41" s="448"/>
      <c r="BW41" s="448"/>
      <c r="BX41" s="448"/>
      <c r="BY41" s="448"/>
      <c r="BZ41" s="448"/>
      <c r="CA41" s="448"/>
      <c r="CB41" s="448"/>
      <c r="CC41" s="448"/>
      <c r="CD41" s="448"/>
      <c r="CE41" s="448"/>
      <c r="CF41" s="448"/>
      <c r="CG41" s="448"/>
      <c r="CH41" s="448"/>
    </row>
    <row r="42" s="449" customFormat="true" ht="18.95" hidden="true" customHeight="true" outlineLevel="0" collapsed="false">
      <c r="A42" s="370" t="s">
        <v>83</v>
      </c>
      <c r="B42" s="371" t="str">
        <f aca="false">IF(AND(C42&lt;&gt;5,OR(L42="ib1",L42="ib2",L42="ib3",L42="ib4")),"!",(IF(AND(C42=5,L42="ie"),"!","")))</f>
        <v/>
      </c>
      <c r="C42" s="372"/>
      <c r="D42" s="414"/>
      <c r="E42" s="400"/>
      <c r="F42" s="401"/>
      <c r="G42" s="402"/>
      <c r="H42" s="403"/>
      <c r="I42" s="404"/>
      <c r="J42" s="405" t="n">
        <v>1</v>
      </c>
      <c r="K42" s="405" t="str">
        <f aca="false">IF(J42=1,"ie",IF(J42=2,"ib1",IF(J42=3,"be1",IF(J42=4,"ib2",IF(J42=5,"be2")))))</f>
        <v>ie</v>
      </c>
      <c r="L42" s="415" t="str">
        <f aca="false">IF(H42&gt;0,IF(J42=6,"ib3",IF(J42=7,"be3",IF(J42=8,"ib4",IF(J42=9,"be4",K42)))),"")</f>
        <v/>
      </c>
      <c r="M42" s="407" t="str">
        <f aca="false">IF(H42&gt;0,AP42,"")</f>
        <v/>
      </c>
      <c r="N42" s="408" t="str">
        <f aca="false">IF(H42&gt;0,BF42,"")</f>
        <v/>
      </c>
      <c r="O42" s="409"/>
      <c r="P42" s="410" t="str">
        <f aca="false">IF(AND(O42&lt;&gt;"",L42&lt;&gt;"be1",L42&lt;&gt;"be2",L42&lt;&gt;"be3",L42&lt;&gt;"be4"),IF(C42=1,V42,IF(C42=2,W42,IF(C42=3,X42,IF(C42=4,Y42,IF(C42=5,Z42,""))))),"")</f>
        <v/>
      </c>
      <c r="Q42" s="411" t="str">
        <f aca="false">IF(AND(OR(L42="ib1",L42="ib2",L42="ib3",L42="ib4",M42=1),O42&gt;0,H42&gt;0),O42*$H42*$M42,"")</f>
        <v/>
      </c>
      <c r="R42" s="412" t="str">
        <f aca="false">IF(AND(OR(L42="be1",L42="be2",L42="be3",L42="be4",M42=1),O42&gt;0,H42&gt;0),O42*$H42*$M42,"")</f>
        <v/>
      </c>
      <c r="S42" s="413" t="str">
        <f aca="false">IF(AND(L42&lt;&gt;"be1",L42&lt;&gt;"be2",L42&lt;&gt;"be3",L42&lt;&gt;"be4",P42&gt;0,H42&gt;0,P42&lt;&gt;""),P42*$H42*N42,"")</f>
        <v/>
      </c>
      <c r="T42" s="388"/>
      <c r="U42" s="389" t="n">
        <f aca="false">IF(A42="W",1,IF(A42="R",2,IF(A42="F",3,IF(A42="G",4,""))))</f>
        <v>1</v>
      </c>
      <c r="V42" s="390" t="n">
        <f aca="false">IF($A42="w",H$153,IF($A42="r",H$154,IF($A42="f",H$155,IF($A42="g",H$156,"no.val."))))</f>
        <v>0.935</v>
      </c>
      <c r="W42" s="390" t="n">
        <f aca="false">IF($A42="w",L$153,IF($A42="r",L$154,IF($A42="f",L$155,IF($A42="g",L$156,"no.val."))))</f>
        <v>0.599</v>
      </c>
      <c r="X42" s="390" t="n">
        <f aca="false">IF($A42="w",M$153,IF($A42="r",M$154,IF($A42="f",M$155,IF($A42="g",M$156,"no.val."))))</f>
        <v>0.599</v>
      </c>
      <c r="Y42" s="390" t="n">
        <f aca="false">IF($A42="w",O$153,IF($A42="r",O$154,IF($A42="f",O$155,IF($A42="g",O$156,"no.val."))))</f>
        <v>0.637</v>
      </c>
      <c r="Z42" s="390" t="n">
        <f aca="false">IF($A42="w",P$153,IF($A42="r",P$154,IF($A42="f",P$155,IF($A42="g",P$156,"no.val."))))</f>
        <v>0.98</v>
      </c>
      <c r="AA42" s="391"/>
      <c r="AB42" s="392" t="str">
        <f aca="false">IF($L42="ib1",$H42*$O42,"")</f>
        <v/>
      </c>
      <c r="AC42" s="392" t="str">
        <f aca="false">IF($L42="be1",$H42*$O42,"")</f>
        <v/>
      </c>
      <c r="AD42" s="392" t="str">
        <f aca="false">IF($L42="ib2",$H42*$O42,"")</f>
        <v/>
      </c>
      <c r="AE42" s="392" t="str">
        <f aca="false">IF($L42="be2",$H42*$O42,"")</f>
        <v/>
      </c>
      <c r="AF42" s="392" t="str">
        <f aca="false">IF($L42="ib3",$H42*$O42,"")</f>
        <v/>
      </c>
      <c r="AG42" s="392" t="str">
        <f aca="false">IF($L42="be3",$H42*$O42,"")</f>
        <v/>
      </c>
      <c r="AH42" s="392" t="str">
        <f aca="false">IF($L42="ib4",$H42*$O42,"")</f>
        <v/>
      </c>
      <c r="AI42" s="392" t="str">
        <f aca="false">IF($L42="be4",$H42*$O42,"")</f>
        <v/>
      </c>
      <c r="AJ42" s="391"/>
      <c r="AK42" s="393" t="str">
        <f aca="false">IF($L42="ib1",to1,IF($L42="be1",1-to1,""))</f>
        <v/>
      </c>
      <c r="AL42" s="393" t="str">
        <f aca="false">IF($L42="ib2",to2,IF($L42="be2",1-to2,""))</f>
        <v/>
      </c>
      <c r="AM42" s="393" t="str">
        <f aca="false">IF($L42="ib3",to3,IF($L42="be3",1-to3,""))</f>
        <v/>
      </c>
      <c r="AN42" s="393" t="str">
        <f aca="false">IF($L42="ib4",to4,IF($L42="be4",1-to4,""))</f>
        <v/>
      </c>
      <c r="AO42" s="391"/>
      <c r="AP42" s="393" t="n">
        <f aca="false">IF(AK42&lt;&gt;"",AK42,IF(AL42&lt;&gt;"",AL42,IF(AM42&lt;&gt;"",AM42,IF(AN42&lt;&gt;"",AN42,1))))</f>
        <v>1</v>
      </c>
      <c r="AQ42" s="394"/>
      <c r="AR42" s="395" t="str">
        <f aca="false">IF($L42="ib1",$H42*$P42,"")</f>
        <v/>
      </c>
      <c r="AS42" s="392" t="str">
        <f aca="false">IF($L42="be1",$H42*$O42,"")</f>
        <v/>
      </c>
      <c r="AT42" s="395" t="str">
        <f aca="false">IF($L42="ib2",$H42*$P42,"")</f>
        <v/>
      </c>
      <c r="AU42" s="392" t="str">
        <f aca="false">IF($L42="be2",$H42*$O42,"")</f>
        <v/>
      </c>
      <c r="AV42" s="395" t="str">
        <f aca="false">IF($L42="ib3",$H42*$P42,"")</f>
        <v/>
      </c>
      <c r="AW42" s="392" t="str">
        <f aca="false">IF($L42="be3",$H42*$O42,"")</f>
        <v/>
      </c>
      <c r="AX42" s="395" t="str">
        <f aca="false">IF($L42="ib4",$H42*$P42,"")</f>
        <v/>
      </c>
      <c r="AY42" s="392" t="str">
        <f aca="false">IF($L42="be4",$H42*$O42,"")</f>
        <v/>
      </c>
      <c r="AZ42" s="446"/>
      <c r="BA42" s="439" t="str">
        <f aca="false">IF($L42="ib1",to1r,IF($L42="be1",1-to1r,""))</f>
        <v/>
      </c>
      <c r="BB42" s="439" t="str">
        <f aca="false">IF($L42="ib2",to2r,IF($L42="be2",1-to2r,""))</f>
        <v/>
      </c>
      <c r="BC42" s="439" t="str">
        <f aca="false">IF($L42="ib3",to3r,IF($L42="be3",1-to3r,""))</f>
        <v/>
      </c>
      <c r="BD42" s="439" t="str">
        <f aca="false">IF($L42="ib4",to4r,IF($L42="be4",1-to4r,""))</f>
        <v/>
      </c>
      <c r="BE42" s="447"/>
      <c r="BF42" s="439" t="n">
        <f aca="false">IF(BA42&lt;&gt;"",BA42,IF(BB42&lt;&gt;"",BB42,IF(BC42&lt;&gt;"",BC42,IF(BD42&lt;&gt;"",BD42,1))))</f>
        <v>1</v>
      </c>
      <c r="BG42" s="448"/>
      <c r="BH42" s="448"/>
      <c r="BI42" s="448"/>
      <c r="BJ42" s="448"/>
      <c r="BK42" s="448"/>
      <c r="BL42" s="448"/>
      <c r="BM42" s="448"/>
      <c r="BN42" s="448"/>
      <c r="BO42" s="448"/>
      <c r="BP42" s="448"/>
      <c r="BQ42" s="448"/>
      <c r="BR42" s="448"/>
      <c r="BS42" s="448"/>
      <c r="BT42" s="448"/>
      <c r="BU42" s="448"/>
      <c r="BV42" s="448"/>
      <c r="BW42" s="448"/>
      <c r="BX42" s="448"/>
      <c r="BY42" s="448"/>
      <c r="BZ42" s="448"/>
      <c r="CA42" s="448"/>
      <c r="CB42" s="448"/>
      <c r="CC42" s="448"/>
      <c r="CD42" s="448"/>
      <c r="CE42" s="448"/>
      <c r="CF42" s="448"/>
      <c r="CG42" s="448"/>
      <c r="CH42" s="448"/>
    </row>
    <row r="43" s="449" customFormat="true" ht="18.95" hidden="true" customHeight="true" outlineLevel="0" collapsed="false">
      <c r="A43" s="370" t="s">
        <v>83</v>
      </c>
      <c r="B43" s="371" t="str">
        <f aca="false">IF(AND(C43&lt;&gt;5,OR(L43="ib1",L43="ib2",L43="ib3",L43="ib4")),"!",(IF(AND(C43=5,L43="ie"),"!","")))</f>
        <v/>
      </c>
      <c r="C43" s="372"/>
      <c r="D43" s="414"/>
      <c r="E43" s="400"/>
      <c r="F43" s="401"/>
      <c r="G43" s="402"/>
      <c r="H43" s="403"/>
      <c r="I43" s="404"/>
      <c r="J43" s="405" t="n">
        <v>1</v>
      </c>
      <c r="K43" s="405" t="str">
        <f aca="false">IF(J43=1,"ie",IF(J43=2,"ib1",IF(J43=3,"be1",IF(J43=4,"ib2",IF(J43=5,"be2")))))</f>
        <v>ie</v>
      </c>
      <c r="L43" s="415" t="str">
        <f aca="false">IF(H43&gt;0,IF(J43=6,"ib3",IF(J43=7,"be3",IF(J43=8,"ib4",IF(J43=9,"be4",K43)))),"")</f>
        <v/>
      </c>
      <c r="M43" s="407" t="str">
        <f aca="false">IF(H43&gt;0,AP43,"")</f>
        <v/>
      </c>
      <c r="N43" s="408" t="str">
        <f aca="false">IF(H43&gt;0,BF43,"")</f>
        <v/>
      </c>
      <c r="O43" s="409"/>
      <c r="P43" s="410" t="str">
        <f aca="false">IF(AND(O43&lt;&gt;"",L43&lt;&gt;"be1",L43&lt;&gt;"be2",L43&lt;&gt;"be3",L43&lt;&gt;"be4"),IF(C43=1,V43,IF(C43=2,W43,IF(C43=3,X43,IF(C43=4,Y43,IF(C43=5,Z43,""))))),"")</f>
        <v/>
      </c>
      <c r="Q43" s="411" t="str">
        <f aca="false">IF(AND(OR(L43="ib1",L43="ib2",L43="ib3",L43="ib4",M43=1),O43&gt;0,H43&gt;0),O43*$H43*$M43,"")</f>
        <v/>
      </c>
      <c r="R43" s="412" t="str">
        <f aca="false">IF(AND(OR(L43="be1",L43="be2",L43="be3",L43="be4",M43=1),O43&gt;0,H43&gt;0),O43*$H43*$M43,"")</f>
        <v/>
      </c>
      <c r="S43" s="413" t="str">
        <f aca="false">IF(AND(L43&lt;&gt;"be1",L43&lt;&gt;"be2",L43&lt;&gt;"be3",L43&lt;&gt;"be4",P43&gt;0,H43&gt;0,P43&lt;&gt;""),P43*$H43*N43,"")</f>
        <v/>
      </c>
      <c r="T43" s="388"/>
      <c r="U43" s="389" t="n">
        <f aca="false">IF(A43="W",1,IF(A43="R",2,IF(A43="F",3,IF(A43="G",4,""))))</f>
        <v>1</v>
      </c>
      <c r="V43" s="390" t="n">
        <f aca="false">IF($A43="w",H$153,IF($A43="r",H$154,IF($A43="f",H$155,IF($A43="g",H$156,"no.val."))))</f>
        <v>0.935</v>
      </c>
      <c r="W43" s="390" t="n">
        <f aca="false">IF($A43="w",L$153,IF($A43="r",L$154,IF($A43="f",L$155,IF($A43="g",L$156,"no.val."))))</f>
        <v>0.599</v>
      </c>
      <c r="X43" s="390" t="n">
        <f aca="false">IF($A43="w",M$153,IF($A43="r",M$154,IF($A43="f",M$155,IF($A43="g",M$156,"no.val."))))</f>
        <v>0.599</v>
      </c>
      <c r="Y43" s="390" t="n">
        <f aca="false">IF($A43="w",O$153,IF($A43="r",O$154,IF($A43="f",O$155,IF($A43="g",O$156,"no.val."))))</f>
        <v>0.637</v>
      </c>
      <c r="Z43" s="390" t="n">
        <f aca="false">IF($A43="w",P$153,IF($A43="r",P$154,IF($A43="f",P$155,IF($A43="g",P$156,"no.val."))))</f>
        <v>0.98</v>
      </c>
      <c r="AA43" s="391"/>
      <c r="AB43" s="392" t="str">
        <f aca="false">IF($L43="ib1",$H43*$O43,"")</f>
        <v/>
      </c>
      <c r="AC43" s="392" t="str">
        <f aca="false">IF($L43="be1",$H43*$O43,"")</f>
        <v/>
      </c>
      <c r="AD43" s="392" t="str">
        <f aca="false">IF($L43="ib2",$H43*$O43,"")</f>
        <v/>
      </c>
      <c r="AE43" s="392" t="str">
        <f aca="false">IF($L43="be2",$H43*$O43,"")</f>
        <v/>
      </c>
      <c r="AF43" s="392" t="str">
        <f aca="false">IF($L43="ib3",$H43*$O43,"")</f>
        <v/>
      </c>
      <c r="AG43" s="392" t="str">
        <f aca="false">IF($L43="be3",$H43*$O43,"")</f>
        <v/>
      </c>
      <c r="AH43" s="392" t="str">
        <f aca="false">IF($L43="ib4",$H43*$O43,"")</f>
        <v/>
      </c>
      <c r="AI43" s="392" t="str">
        <f aca="false">IF($L43="be4",$H43*$O43,"")</f>
        <v/>
      </c>
      <c r="AJ43" s="391"/>
      <c r="AK43" s="393" t="str">
        <f aca="false">IF($L43="ib1",to1,IF($L43="be1",1-to1,""))</f>
        <v/>
      </c>
      <c r="AL43" s="393" t="str">
        <f aca="false">IF($L43="ib2",to2,IF($L43="be2",1-to2,""))</f>
        <v/>
      </c>
      <c r="AM43" s="393" t="str">
        <f aca="false">IF($L43="ib3",to3,IF($L43="be3",1-to3,""))</f>
        <v/>
      </c>
      <c r="AN43" s="393" t="str">
        <f aca="false">IF($L43="ib4",to4,IF($L43="be4",1-to4,""))</f>
        <v/>
      </c>
      <c r="AO43" s="391"/>
      <c r="AP43" s="393" t="n">
        <f aca="false">IF(AK43&lt;&gt;"",AK43,IF(AL43&lt;&gt;"",AL43,IF(AM43&lt;&gt;"",AM43,IF(AN43&lt;&gt;"",AN43,1))))</f>
        <v>1</v>
      </c>
      <c r="AQ43" s="394"/>
      <c r="AR43" s="395" t="str">
        <f aca="false">IF($L43="ib1",$H43*$P43,"")</f>
        <v/>
      </c>
      <c r="AS43" s="392" t="str">
        <f aca="false">IF($L43="be1",$H43*$O43,"")</f>
        <v/>
      </c>
      <c r="AT43" s="395" t="str">
        <f aca="false">IF($L43="ib2",$H43*$P43,"")</f>
        <v/>
      </c>
      <c r="AU43" s="392" t="str">
        <f aca="false">IF($L43="be2",$H43*$O43,"")</f>
        <v/>
      </c>
      <c r="AV43" s="395" t="str">
        <f aca="false">IF($L43="ib3",$H43*$P43,"")</f>
        <v/>
      </c>
      <c r="AW43" s="392" t="str">
        <f aca="false">IF($L43="be3",$H43*$O43,"")</f>
        <v/>
      </c>
      <c r="AX43" s="395" t="str">
        <f aca="false">IF($L43="ib4",$H43*$P43,"")</f>
        <v/>
      </c>
      <c r="AY43" s="392" t="str">
        <f aca="false">IF($L43="be4",$H43*$O43,"")</f>
        <v/>
      </c>
      <c r="AZ43" s="446"/>
      <c r="BA43" s="439" t="str">
        <f aca="false">IF($L43="ib1",to1r,IF($L43="be1",1-to1r,""))</f>
        <v/>
      </c>
      <c r="BB43" s="439" t="str">
        <f aca="false">IF($L43="ib2",to2r,IF($L43="be2",1-to2r,""))</f>
        <v/>
      </c>
      <c r="BC43" s="439" t="str">
        <f aca="false">IF($L43="ib3",to3r,IF($L43="be3",1-to3r,""))</f>
        <v/>
      </c>
      <c r="BD43" s="439" t="str">
        <f aca="false">IF($L43="ib4",to4r,IF($L43="be4",1-to4r,""))</f>
        <v/>
      </c>
      <c r="BE43" s="447"/>
      <c r="BF43" s="439" t="n">
        <f aca="false">IF(BA43&lt;&gt;"",BA43,IF(BB43&lt;&gt;"",BB43,IF(BC43&lt;&gt;"",BC43,IF(BD43&lt;&gt;"",BD43,1))))</f>
        <v>1</v>
      </c>
      <c r="BG43" s="448"/>
      <c r="BH43" s="448"/>
      <c r="BI43" s="448"/>
      <c r="BJ43" s="448"/>
      <c r="BK43" s="448"/>
      <c r="BL43" s="448"/>
      <c r="BM43" s="448"/>
      <c r="BN43" s="448"/>
      <c r="BO43" s="448"/>
      <c r="BP43" s="448"/>
      <c r="BQ43" s="448"/>
      <c r="BR43" s="448"/>
      <c r="BS43" s="448"/>
      <c r="BT43" s="448"/>
      <c r="BU43" s="448"/>
      <c r="BV43" s="448"/>
      <c r="BW43" s="448"/>
      <c r="BX43" s="448"/>
      <c r="BY43" s="448"/>
      <c r="BZ43" s="448"/>
      <c r="CA43" s="448"/>
      <c r="CB43" s="448"/>
      <c r="CC43" s="448"/>
      <c r="CD43" s="448"/>
      <c r="CE43" s="448"/>
      <c r="CF43" s="448"/>
      <c r="CG43" s="448"/>
      <c r="CH43" s="448"/>
    </row>
    <row r="44" s="449" customFormat="true" ht="18.95" hidden="true" customHeight="true" outlineLevel="0" collapsed="false">
      <c r="A44" s="370" t="s">
        <v>83</v>
      </c>
      <c r="B44" s="371" t="str">
        <f aca="false">IF(AND(C44&lt;&gt;5,OR(L44="ib1",L44="ib2",L44="ib3",L44="ib4")),"!",(IF(AND(C44=5,L44="ie"),"!","")))</f>
        <v/>
      </c>
      <c r="C44" s="372"/>
      <c r="D44" s="414"/>
      <c r="E44" s="400"/>
      <c r="F44" s="401"/>
      <c r="G44" s="402"/>
      <c r="H44" s="403"/>
      <c r="I44" s="404"/>
      <c r="J44" s="405" t="n">
        <v>1</v>
      </c>
      <c r="K44" s="405" t="str">
        <f aca="false">IF(J44=1,"ie",IF(J44=2,"ib1",IF(J44=3,"be1",IF(J44=4,"ib2",IF(J44=5,"be2")))))</f>
        <v>ie</v>
      </c>
      <c r="L44" s="415" t="str">
        <f aca="false">IF(H44&gt;0,IF(J44=6,"ib3",IF(J44=7,"be3",IF(J44=8,"ib4",IF(J44=9,"be4",K44)))),"")</f>
        <v/>
      </c>
      <c r="M44" s="407" t="str">
        <f aca="false">IF(H44&gt;0,AP44,"")</f>
        <v/>
      </c>
      <c r="N44" s="408" t="str">
        <f aca="false">IF(H44&gt;0,BF44,"")</f>
        <v/>
      </c>
      <c r="O44" s="409"/>
      <c r="P44" s="410" t="str">
        <f aca="false">IF(AND(O44&lt;&gt;"",L44&lt;&gt;"be1",L44&lt;&gt;"be2",L44&lt;&gt;"be3",L44&lt;&gt;"be4"),IF(C44=1,V44,IF(C44=2,W44,IF(C44=3,X44,IF(C44=4,Y44,IF(C44=5,Z44,""))))),"")</f>
        <v/>
      </c>
      <c r="Q44" s="411" t="str">
        <f aca="false">IF(AND(OR(L44="ib1",L44="ib2",L44="ib3",L44="ib4",M44=1),O44&gt;0,H44&gt;0),O44*$H44*$M44,"")</f>
        <v/>
      </c>
      <c r="R44" s="412" t="str">
        <f aca="false">IF(AND(OR(L44="be1",L44="be2",L44="be3",L44="be4",M44=1),O44&gt;0,H44&gt;0),O44*$H44*$M44,"")</f>
        <v/>
      </c>
      <c r="S44" s="413" t="str">
        <f aca="false">IF(AND(L44&lt;&gt;"be1",L44&lt;&gt;"be2",L44&lt;&gt;"be3",L44&lt;&gt;"be4",P44&gt;0,H44&gt;0,P44&lt;&gt;""),P44*$H44*N44,"")</f>
        <v/>
      </c>
      <c r="T44" s="388"/>
      <c r="U44" s="389" t="n">
        <f aca="false">IF(A44="W",1,IF(A44="R",2,IF(A44="F",3,IF(A44="G",4,""))))</f>
        <v>1</v>
      </c>
      <c r="V44" s="390" t="n">
        <f aca="false">IF($A44="w",H$153,IF($A44="r",H$154,IF($A44="f",H$155,IF($A44="g",H$156,"no.val."))))</f>
        <v>0.935</v>
      </c>
      <c r="W44" s="390" t="n">
        <f aca="false">IF($A44="w",L$153,IF($A44="r",L$154,IF($A44="f",L$155,IF($A44="g",L$156,"no.val."))))</f>
        <v>0.599</v>
      </c>
      <c r="X44" s="390" t="n">
        <f aca="false">IF($A44="w",M$153,IF($A44="r",M$154,IF($A44="f",M$155,IF($A44="g",M$156,"no.val."))))</f>
        <v>0.599</v>
      </c>
      <c r="Y44" s="390" t="n">
        <f aca="false">IF($A44="w",O$153,IF($A44="r",O$154,IF($A44="f",O$155,IF($A44="g",O$156,"no.val."))))</f>
        <v>0.637</v>
      </c>
      <c r="Z44" s="390" t="n">
        <f aca="false">IF($A44="w",P$153,IF($A44="r",P$154,IF($A44="f",P$155,IF($A44="g",P$156,"no.val."))))</f>
        <v>0.98</v>
      </c>
      <c r="AA44" s="391"/>
      <c r="AB44" s="392" t="str">
        <f aca="false">IF($L44="ib1",$H44*$O44,"")</f>
        <v/>
      </c>
      <c r="AC44" s="392" t="str">
        <f aca="false">IF($L44="be1",$H44*$O44,"")</f>
        <v/>
      </c>
      <c r="AD44" s="392" t="str">
        <f aca="false">IF($L44="ib2",$H44*$O44,"")</f>
        <v/>
      </c>
      <c r="AE44" s="392" t="str">
        <f aca="false">IF($L44="be2",$H44*$O44,"")</f>
        <v/>
      </c>
      <c r="AF44" s="392" t="str">
        <f aca="false">IF($L44="ib3",$H44*$O44,"")</f>
        <v/>
      </c>
      <c r="AG44" s="392" t="str">
        <f aca="false">IF($L44="be3",$H44*$O44,"")</f>
        <v/>
      </c>
      <c r="AH44" s="392" t="str">
        <f aca="false">IF($L44="ib4",$H44*$O44,"")</f>
        <v/>
      </c>
      <c r="AI44" s="392" t="str">
        <f aca="false">IF($L44="be4",$H44*$O44,"")</f>
        <v/>
      </c>
      <c r="AJ44" s="391"/>
      <c r="AK44" s="393" t="str">
        <f aca="false">IF($L44="ib1",to1,IF($L44="be1",1-to1,""))</f>
        <v/>
      </c>
      <c r="AL44" s="393" t="str">
        <f aca="false">IF($L44="ib2",to2,IF($L44="be2",1-to2,""))</f>
        <v/>
      </c>
      <c r="AM44" s="393" t="str">
        <f aca="false">IF($L44="ib3",to3,IF($L44="be3",1-to3,""))</f>
        <v/>
      </c>
      <c r="AN44" s="393" t="str">
        <f aca="false">IF($L44="ib4",to4,IF($L44="be4",1-to4,""))</f>
        <v/>
      </c>
      <c r="AO44" s="391"/>
      <c r="AP44" s="393" t="n">
        <f aca="false">IF(AK44&lt;&gt;"",AK44,IF(AL44&lt;&gt;"",AL44,IF(AM44&lt;&gt;"",AM44,IF(AN44&lt;&gt;"",AN44,1))))</f>
        <v>1</v>
      </c>
      <c r="AQ44" s="394"/>
      <c r="AR44" s="395" t="str">
        <f aca="false">IF($L44="ib1",$H44*$P44,"")</f>
        <v/>
      </c>
      <c r="AS44" s="392" t="str">
        <f aca="false">IF($L44="be1",$H44*$O44,"")</f>
        <v/>
      </c>
      <c r="AT44" s="395" t="str">
        <f aca="false">IF($L44="ib2",$H44*$P44,"")</f>
        <v/>
      </c>
      <c r="AU44" s="392" t="str">
        <f aca="false">IF($L44="be2",$H44*$O44,"")</f>
        <v/>
      </c>
      <c r="AV44" s="395" t="str">
        <f aca="false">IF($L44="ib3",$H44*$P44,"")</f>
        <v/>
      </c>
      <c r="AW44" s="392" t="str">
        <f aca="false">IF($L44="be3",$H44*$O44,"")</f>
        <v/>
      </c>
      <c r="AX44" s="395" t="str">
        <f aca="false">IF($L44="ib4",$H44*$P44,"")</f>
        <v/>
      </c>
      <c r="AY44" s="392" t="str">
        <f aca="false">IF($L44="be4",$H44*$O44,"")</f>
        <v/>
      </c>
      <c r="AZ44" s="446"/>
      <c r="BA44" s="439" t="str">
        <f aca="false">IF($L44="ib1",to1r,IF($L44="be1",1-to1r,""))</f>
        <v/>
      </c>
      <c r="BB44" s="439" t="str">
        <f aca="false">IF($L44="ib2",to2r,IF($L44="be2",1-to2r,""))</f>
        <v/>
      </c>
      <c r="BC44" s="439" t="str">
        <f aca="false">IF($L44="ib3",to3r,IF($L44="be3",1-to3r,""))</f>
        <v/>
      </c>
      <c r="BD44" s="439" t="str">
        <f aca="false">IF($L44="ib4",to4r,IF($L44="be4",1-to4r,""))</f>
        <v/>
      </c>
      <c r="BE44" s="447"/>
      <c r="BF44" s="439" t="n">
        <f aca="false">IF(BA44&lt;&gt;"",BA44,IF(BB44&lt;&gt;"",BB44,IF(BC44&lt;&gt;"",BC44,IF(BD44&lt;&gt;"",BD44,1))))</f>
        <v>1</v>
      </c>
      <c r="BG44" s="448"/>
      <c r="BH44" s="448"/>
      <c r="BI44" s="448"/>
      <c r="BJ44" s="448"/>
      <c r="BK44" s="448"/>
      <c r="BL44" s="448"/>
      <c r="BM44" s="448"/>
      <c r="BN44" s="448"/>
      <c r="BO44" s="448"/>
      <c r="BP44" s="448"/>
      <c r="BQ44" s="448"/>
      <c r="BR44" s="448"/>
      <c r="BS44" s="448"/>
      <c r="BT44" s="448"/>
      <c r="BU44" s="448"/>
      <c r="BV44" s="448"/>
      <c r="BW44" s="448"/>
      <c r="BX44" s="448"/>
      <c r="BY44" s="448"/>
      <c r="BZ44" s="448"/>
      <c r="CA44" s="448"/>
      <c r="CB44" s="448"/>
      <c r="CC44" s="448"/>
      <c r="CD44" s="448"/>
      <c r="CE44" s="448"/>
      <c r="CF44" s="448"/>
      <c r="CG44" s="448"/>
      <c r="CH44" s="448"/>
    </row>
    <row r="45" s="449" customFormat="true" ht="18.95" hidden="true" customHeight="true" outlineLevel="0" collapsed="false">
      <c r="A45" s="370" t="s">
        <v>83</v>
      </c>
      <c r="B45" s="371" t="str">
        <f aca="false">IF(AND(C45&lt;&gt;5,OR(L45="ib1",L45="ib2",L45="ib3",L45="ib4")),"!",(IF(AND(C45=5,L45="ie"),"!","")))</f>
        <v/>
      </c>
      <c r="C45" s="372"/>
      <c r="D45" s="414"/>
      <c r="E45" s="400"/>
      <c r="F45" s="401"/>
      <c r="G45" s="402"/>
      <c r="H45" s="403"/>
      <c r="I45" s="404"/>
      <c r="J45" s="405" t="n">
        <v>1</v>
      </c>
      <c r="K45" s="405" t="str">
        <f aca="false">IF(J45=1,"ie",IF(J45=2,"ib1",IF(J45=3,"be1",IF(J45=4,"ib2",IF(J45=5,"be2")))))</f>
        <v>ie</v>
      </c>
      <c r="L45" s="415" t="str">
        <f aca="false">IF(H45&gt;0,IF(J45=6,"ib3",IF(J45=7,"be3",IF(J45=8,"ib4",IF(J45=9,"be4",K45)))),"")</f>
        <v/>
      </c>
      <c r="M45" s="407" t="str">
        <f aca="false">IF(H45&gt;0,AP45,"")</f>
        <v/>
      </c>
      <c r="N45" s="408" t="str">
        <f aca="false">IF(H45&gt;0,BF45,"")</f>
        <v/>
      </c>
      <c r="O45" s="409"/>
      <c r="P45" s="410" t="str">
        <f aca="false">IF(AND(O45&lt;&gt;"",L45&lt;&gt;"be1",L45&lt;&gt;"be2",L45&lt;&gt;"be3",L45&lt;&gt;"be4"),IF(C45=1,V45,IF(C45=2,W45,IF(C45=3,X45,IF(C45=4,Y45,IF(C45=5,Z45,""))))),"")</f>
        <v/>
      </c>
      <c r="Q45" s="411" t="str">
        <f aca="false">IF(AND(OR(L45="ib1",L45="ib2",L45="ib3",L45="ib4",M45=1),O45&gt;0,H45&gt;0),O45*$H45*$M45,"")</f>
        <v/>
      </c>
      <c r="R45" s="412" t="str">
        <f aca="false">IF(AND(OR(L45="be1",L45="be2",L45="be3",L45="be4",M45=1),O45&gt;0,H45&gt;0),O45*$H45*$M45,"")</f>
        <v/>
      </c>
      <c r="S45" s="413" t="str">
        <f aca="false">IF(AND(L45&lt;&gt;"be1",L45&lt;&gt;"be2",L45&lt;&gt;"be3",L45&lt;&gt;"be4",P45&gt;0,H45&gt;0,P45&lt;&gt;""),P45*$H45*N45,"")</f>
        <v/>
      </c>
      <c r="T45" s="388"/>
      <c r="U45" s="389" t="n">
        <f aca="false">IF(A45="W",1,IF(A45="R",2,IF(A45="F",3,IF(A45="G",4,""))))</f>
        <v>1</v>
      </c>
      <c r="V45" s="390" t="n">
        <f aca="false">IF($A45="w",H$153,IF($A45="r",H$154,IF($A45="f",H$155,IF($A45="g",H$156,"no.val."))))</f>
        <v>0.935</v>
      </c>
      <c r="W45" s="390" t="n">
        <f aca="false">IF($A45="w",L$153,IF($A45="r",L$154,IF($A45="f",L$155,IF($A45="g",L$156,"no.val."))))</f>
        <v>0.599</v>
      </c>
      <c r="X45" s="390" t="n">
        <f aca="false">IF($A45="w",M$153,IF($A45="r",M$154,IF($A45="f",M$155,IF($A45="g",M$156,"no.val."))))</f>
        <v>0.599</v>
      </c>
      <c r="Y45" s="390" t="n">
        <f aca="false">IF($A45="w",O$153,IF($A45="r",O$154,IF($A45="f",O$155,IF($A45="g",O$156,"no.val."))))</f>
        <v>0.637</v>
      </c>
      <c r="Z45" s="390" t="n">
        <f aca="false">IF($A45="w",P$153,IF($A45="r",P$154,IF($A45="f",P$155,IF($A45="g",P$156,"no.val."))))</f>
        <v>0.98</v>
      </c>
      <c r="AA45" s="391"/>
      <c r="AB45" s="392" t="str">
        <f aca="false">IF($L45="ib1",$H45*$O45,"")</f>
        <v/>
      </c>
      <c r="AC45" s="392" t="str">
        <f aca="false">IF($L45="be1",$H45*$O45,"")</f>
        <v/>
      </c>
      <c r="AD45" s="392" t="str">
        <f aca="false">IF($L45="ib2",$H45*$O45,"")</f>
        <v/>
      </c>
      <c r="AE45" s="392" t="str">
        <f aca="false">IF($L45="be2",$H45*$O45,"")</f>
        <v/>
      </c>
      <c r="AF45" s="392" t="str">
        <f aca="false">IF($L45="ib3",$H45*$O45,"")</f>
        <v/>
      </c>
      <c r="AG45" s="392" t="str">
        <f aca="false">IF($L45="be3",$H45*$O45,"")</f>
        <v/>
      </c>
      <c r="AH45" s="392" t="str">
        <f aca="false">IF($L45="ib4",$H45*$O45,"")</f>
        <v/>
      </c>
      <c r="AI45" s="392" t="str">
        <f aca="false">IF($L45="be4",$H45*$O45,"")</f>
        <v/>
      </c>
      <c r="AJ45" s="391"/>
      <c r="AK45" s="393" t="str">
        <f aca="false">IF($L45="ib1",to1,IF($L45="be1",1-to1,""))</f>
        <v/>
      </c>
      <c r="AL45" s="393" t="str">
        <f aca="false">IF($L45="ib2",to2,IF($L45="be2",1-to2,""))</f>
        <v/>
      </c>
      <c r="AM45" s="393" t="str">
        <f aca="false">IF($L45="ib3",to3,IF($L45="be3",1-to3,""))</f>
        <v/>
      </c>
      <c r="AN45" s="393" t="str">
        <f aca="false">IF($L45="ib4",to4,IF($L45="be4",1-to4,""))</f>
        <v/>
      </c>
      <c r="AO45" s="391"/>
      <c r="AP45" s="393" t="n">
        <f aca="false">IF(AK45&lt;&gt;"",AK45,IF(AL45&lt;&gt;"",AL45,IF(AM45&lt;&gt;"",AM45,IF(AN45&lt;&gt;"",AN45,1))))</f>
        <v>1</v>
      </c>
      <c r="AQ45" s="394"/>
      <c r="AR45" s="395" t="str">
        <f aca="false">IF($L45="ib1",$H45*$P45,"")</f>
        <v/>
      </c>
      <c r="AS45" s="392" t="str">
        <f aca="false">IF($L45="be1",$H45*$O45,"")</f>
        <v/>
      </c>
      <c r="AT45" s="395" t="str">
        <f aca="false">IF($L45="ib2",$H45*$P45,"")</f>
        <v/>
      </c>
      <c r="AU45" s="392" t="str">
        <f aca="false">IF($L45="be2",$H45*$O45,"")</f>
        <v/>
      </c>
      <c r="AV45" s="395" t="str">
        <f aca="false">IF($L45="ib3",$H45*$P45,"")</f>
        <v/>
      </c>
      <c r="AW45" s="392" t="str">
        <f aca="false">IF($L45="be3",$H45*$O45,"")</f>
        <v/>
      </c>
      <c r="AX45" s="395" t="str">
        <f aca="false">IF($L45="ib4",$H45*$P45,"")</f>
        <v/>
      </c>
      <c r="AY45" s="392" t="str">
        <f aca="false">IF($L45="be4",$H45*$O45,"")</f>
        <v/>
      </c>
      <c r="AZ45" s="446"/>
      <c r="BA45" s="439" t="str">
        <f aca="false">IF($L45="ib1",to1r,IF($L45="be1",1-to1r,""))</f>
        <v/>
      </c>
      <c r="BB45" s="439" t="str">
        <f aca="false">IF($L45="ib2",to2r,IF($L45="be2",1-to2r,""))</f>
        <v/>
      </c>
      <c r="BC45" s="439" t="str">
        <f aca="false">IF($L45="ib3",to3r,IF($L45="be3",1-to3r,""))</f>
        <v/>
      </c>
      <c r="BD45" s="439" t="str">
        <f aca="false">IF($L45="ib4",to4r,IF($L45="be4",1-to4r,""))</f>
        <v/>
      </c>
      <c r="BE45" s="447"/>
      <c r="BF45" s="439" t="n">
        <f aca="false">IF(BA45&lt;&gt;"",BA45,IF(BB45&lt;&gt;"",BB45,IF(BC45&lt;&gt;"",BC45,IF(BD45&lt;&gt;"",BD45,1))))</f>
        <v>1</v>
      </c>
      <c r="BG45" s="448"/>
      <c r="BH45" s="448"/>
      <c r="BI45" s="448"/>
      <c r="BJ45" s="448"/>
      <c r="BK45" s="448"/>
      <c r="BL45" s="448"/>
      <c r="BM45" s="448"/>
      <c r="BN45" s="448"/>
      <c r="BO45" s="448"/>
      <c r="BP45" s="448"/>
      <c r="BQ45" s="448"/>
      <c r="BR45" s="448"/>
      <c r="BS45" s="448"/>
      <c r="BT45" s="448"/>
      <c r="BU45" s="448"/>
      <c r="BV45" s="448"/>
      <c r="BW45" s="448"/>
      <c r="BX45" s="448"/>
      <c r="BY45" s="448"/>
      <c r="BZ45" s="448"/>
      <c r="CA45" s="448"/>
      <c r="CB45" s="448"/>
      <c r="CC45" s="448"/>
      <c r="CD45" s="448"/>
      <c r="CE45" s="448"/>
      <c r="CF45" s="448"/>
      <c r="CG45" s="448"/>
      <c r="CH45" s="448"/>
    </row>
    <row r="46" s="449" customFormat="true" ht="18.95" hidden="true" customHeight="true" outlineLevel="0" collapsed="false">
      <c r="A46" s="370" t="s">
        <v>83</v>
      </c>
      <c r="B46" s="371" t="str">
        <f aca="false">IF(AND(C46&lt;&gt;5,OR(L46="ib1",L46="ib2",L46="ib3",L46="ib4")),"!",(IF(AND(C46=5,L46="ie"),"!","")))</f>
        <v/>
      </c>
      <c r="C46" s="372"/>
      <c r="D46" s="414"/>
      <c r="E46" s="400"/>
      <c r="F46" s="401"/>
      <c r="G46" s="402"/>
      <c r="H46" s="403"/>
      <c r="I46" s="404"/>
      <c r="J46" s="405" t="n">
        <v>3</v>
      </c>
      <c r="K46" s="405" t="str">
        <f aca="false">IF(J46=1,"ie",IF(J46=2,"ib1",IF(J46=3,"be1",IF(J46=4,"ib2",IF(J46=5,"be2")))))</f>
        <v>be1</v>
      </c>
      <c r="L46" s="415" t="str">
        <f aca="false">IF(H46&gt;0,IF(J46=6,"ib3",IF(J46=7,"be3",IF(J46=8,"ib4",IF(J46=9,"be4",K46)))),"")</f>
        <v/>
      </c>
      <c r="M46" s="407" t="str">
        <f aca="false">IF(H46&gt;0,AP46,"")</f>
        <v/>
      </c>
      <c r="N46" s="408" t="str">
        <f aca="false">IF(H46&gt;0,BF46,"")</f>
        <v/>
      </c>
      <c r="O46" s="409"/>
      <c r="P46" s="410" t="str">
        <f aca="false">IF(AND(O46&lt;&gt;"",L46&lt;&gt;"be1",L46&lt;&gt;"be2",L46&lt;&gt;"be3",L46&lt;&gt;"be4"),IF(C46=1,V46,IF(C46=2,W46,IF(C46=3,X46,IF(C46=4,Y46,IF(C46=5,Z46,""))))),"")</f>
        <v/>
      </c>
      <c r="Q46" s="411" t="str">
        <f aca="false">IF(AND(OR(L46="ib1",L46="ib2",L46="ib3",L46="ib4",M46=1),O46&gt;0,H46&gt;0),O46*$H46*$M46,"")</f>
        <v/>
      </c>
      <c r="R46" s="412" t="str">
        <f aca="false">IF(AND(OR(L46="be1",L46="be2",L46="be3",L46="be4",M46=1),O46&gt;0,H46&gt;0),O46*$H46*$M46,"")</f>
        <v/>
      </c>
      <c r="S46" s="413" t="str">
        <f aca="false">IF(AND(L46&lt;&gt;"be1",L46&lt;&gt;"be2",L46&lt;&gt;"be3",L46&lt;&gt;"be4",P46&gt;0,H46&gt;0,P46&lt;&gt;""),P46*$H46*N46,"")</f>
        <v/>
      </c>
      <c r="T46" s="388"/>
      <c r="U46" s="389" t="n">
        <f aca="false">IF(A46="W",1,IF(A46="R",2,IF(A46="F",3,IF(A46="G",4,""))))</f>
        <v>1</v>
      </c>
      <c r="V46" s="390" t="n">
        <f aca="false">IF($A46="w",H$153,IF($A46="r",H$154,IF($A46="f",H$155,IF($A46="g",H$156,"no.val."))))</f>
        <v>0.935</v>
      </c>
      <c r="W46" s="390" t="n">
        <f aca="false">IF($A46="w",L$153,IF($A46="r",L$154,IF($A46="f",L$155,IF($A46="g",L$156,"no.val."))))</f>
        <v>0.599</v>
      </c>
      <c r="X46" s="390" t="n">
        <f aca="false">IF($A46="w",M$153,IF($A46="r",M$154,IF($A46="f",M$155,IF($A46="g",M$156,"no.val."))))</f>
        <v>0.599</v>
      </c>
      <c r="Y46" s="390" t="n">
        <f aca="false">IF($A46="w",O$153,IF($A46="r",O$154,IF($A46="f",O$155,IF($A46="g",O$156,"no.val."))))</f>
        <v>0.637</v>
      </c>
      <c r="Z46" s="390" t="n">
        <f aca="false">IF($A46="w",P$153,IF($A46="r",P$154,IF($A46="f",P$155,IF($A46="g",P$156,"no.val."))))</f>
        <v>0.98</v>
      </c>
      <c r="AA46" s="391"/>
      <c r="AB46" s="392" t="str">
        <f aca="false">IF($L46="ib1",$H46*$O46,"")</f>
        <v/>
      </c>
      <c r="AC46" s="392" t="str">
        <f aca="false">IF($L46="be1",$H46*$O46,"")</f>
        <v/>
      </c>
      <c r="AD46" s="392" t="str">
        <f aca="false">IF($L46="ib2",$H46*$O46,"")</f>
        <v/>
      </c>
      <c r="AE46" s="392" t="str">
        <f aca="false">IF($L46="be2",$H46*$O46,"")</f>
        <v/>
      </c>
      <c r="AF46" s="392" t="str">
        <f aca="false">IF($L46="ib3",$H46*$O46,"")</f>
        <v/>
      </c>
      <c r="AG46" s="392" t="str">
        <f aca="false">IF($L46="be3",$H46*$O46,"")</f>
        <v/>
      </c>
      <c r="AH46" s="392" t="str">
        <f aca="false">IF($L46="ib4",$H46*$O46,"")</f>
        <v/>
      </c>
      <c r="AI46" s="392" t="str">
        <f aca="false">IF($L46="be4",$H46*$O46,"")</f>
        <v/>
      </c>
      <c r="AJ46" s="391"/>
      <c r="AK46" s="393" t="str">
        <f aca="false">IF($L46="ib1",to1,IF($L46="be1",1-to1,""))</f>
        <v/>
      </c>
      <c r="AL46" s="393" t="str">
        <f aca="false">IF($L46="ib2",to2,IF($L46="be2",1-to2,""))</f>
        <v/>
      </c>
      <c r="AM46" s="393" t="str">
        <f aca="false">IF($L46="ib3",to3,IF($L46="be3",1-to3,""))</f>
        <v/>
      </c>
      <c r="AN46" s="393" t="str">
        <f aca="false">IF($L46="ib4",to4,IF($L46="be4",1-to4,""))</f>
        <v/>
      </c>
      <c r="AO46" s="391"/>
      <c r="AP46" s="393" t="n">
        <f aca="false">IF(AK46&lt;&gt;"",AK46,IF(AL46&lt;&gt;"",AL46,IF(AM46&lt;&gt;"",AM46,IF(AN46&lt;&gt;"",AN46,1))))</f>
        <v>1</v>
      </c>
      <c r="AQ46" s="394"/>
      <c r="AR46" s="395" t="str">
        <f aca="false">IF($L46="ib1",$H46*$P46,"")</f>
        <v/>
      </c>
      <c r="AS46" s="392" t="str">
        <f aca="false">IF($L46="be1",$H46*$O46,"")</f>
        <v/>
      </c>
      <c r="AT46" s="395" t="str">
        <f aca="false">IF($L46="ib2",$H46*$P46,"")</f>
        <v/>
      </c>
      <c r="AU46" s="392" t="str">
        <f aca="false">IF($L46="be2",$H46*$O46,"")</f>
        <v/>
      </c>
      <c r="AV46" s="395" t="str">
        <f aca="false">IF($L46="ib3",$H46*$P46,"")</f>
        <v/>
      </c>
      <c r="AW46" s="392" t="str">
        <f aca="false">IF($L46="be3",$H46*$O46,"")</f>
        <v/>
      </c>
      <c r="AX46" s="395" t="str">
        <f aca="false">IF($L46="ib4",$H46*$P46,"")</f>
        <v/>
      </c>
      <c r="AY46" s="392" t="str">
        <f aca="false">IF($L46="be4",$H46*$O46,"")</f>
        <v/>
      </c>
      <c r="AZ46" s="446"/>
      <c r="BA46" s="439" t="str">
        <f aca="false">IF($L46="ib1",to1r,IF($L46="be1",1-to1r,""))</f>
        <v/>
      </c>
      <c r="BB46" s="439" t="str">
        <f aca="false">IF($L46="ib2",to2r,IF($L46="be2",1-to2r,""))</f>
        <v/>
      </c>
      <c r="BC46" s="439" t="str">
        <f aca="false">IF($L46="ib3",to3r,IF($L46="be3",1-to3r,""))</f>
        <v/>
      </c>
      <c r="BD46" s="439" t="str">
        <f aca="false">IF($L46="ib4",to4r,IF($L46="be4",1-to4r,""))</f>
        <v/>
      </c>
      <c r="BE46" s="447"/>
      <c r="BF46" s="439" t="n">
        <f aca="false">IF(BA46&lt;&gt;"",BA46,IF(BB46&lt;&gt;"",BB46,IF(BC46&lt;&gt;"",BC46,IF(BD46&lt;&gt;"",BD46,1))))</f>
        <v>1</v>
      </c>
      <c r="BG46" s="448"/>
      <c r="BH46" s="448"/>
      <c r="BI46" s="448"/>
      <c r="BJ46" s="448"/>
      <c r="BK46" s="448"/>
      <c r="BL46" s="448"/>
      <c r="BM46" s="448"/>
      <c r="BN46" s="448"/>
      <c r="BO46" s="448"/>
      <c r="BP46" s="448"/>
      <c r="BQ46" s="448"/>
      <c r="BR46" s="448"/>
      <c r="BS46" s="448"/>
      <c r="BT46" s="448"/>
      <c r="BU46" s="448"/>
      <c r="BV46" s="448"/>
      <c r="BW46" s="448"/>
      <c r="BX46" s="448"/>
      <c r="BY46" s="448"/>
      <c r="BZ46" s="448"/>
      <c r="CA46" s="448"/>
      <c r="CB46" s="448"/>
      <c r="CC46" s="448"/>
      <c r="CD46" s="448"/>
      <c r="CE46" s="448"/>
      <c r="CF46" s="448"/>
      <c r="CG46" s="448"/>
      <c r="CH46" s="448"/>
    </row>
    <row r="47" s="449" customFormat="true" ht="18.95" hidden="true" customHeight="true" outlineLevel="0" collapsed="false">
      <c r="A47" s="370" t="s">
        <v>83</v>
      </c>
      <c r="B47" s="371" t="str">
        <f aca="false">IF(AND(C47&lt;&gt;5,OR(L47="ib1",L47="ib2",L47="ib3",L47="ib4")),"!",(IF(AND(C47=5,L47="ie"),"!","")))</f>
        <v/>
      </c>
      <c r="C47" s="372"/>
      <c r="D47" s="414"/>
      <c r="E47" s="400"/>
      <c r="F47" s="401"/>
      <c r="G47" s="402"/>
      <c r="H47" s="403"/>
      <c r="I47" s="404"/>
      <c r="J47" s="405" t="n">
        <v>1</v>
      </c>
      <c r="K47" s="405" t="str">
        <f aca="false">IF(J47=1,"ie",IF(J47=2,"ib1",IF(J47=3,"be1",IF(J47=4,"ib2",IF(J47=5,"be2")))))</f>
        <v>ie</v>
      </c>
      <c r="L47" s="415" t="str">
        <f aca="false">IF(H47&gt;0,IF(J47=6,"ib3",IF(J47=7,"be3",IF(J47=8,"ib4",IF(J47=9,"be4",K47)))),"")</f>
        <v/>
      </c>
      <c r="M47" s="407" t="str">
        <f aca="false">IF(H47&gt;0,AP47,"")</f>
        <v/>
      </c>
      <c r="N47" s="408" t="str">
        <f aca="false">IF(H47&gt;0,BF47,"")</f>
        <v/>
      </c>
      <c r="O47" s="409"/>
      <c r="P47" s="410" t="str">
        <f aca="false">IF(AND(O47&lt;&gt;"",L47&lt;&gt;"be1",L47&lt;&gt;"be2",L47&lt;&gt;"be3",L47&lt;&gt;"be4"),IF(C47=1,V47,IF(C47=2,W47,IF(C47=3,X47,IF(C47=4,Y47,IF(C47=5,Z47,""))))),"")</f>
        <v/>
      </c>
      <c r="Q47" s="411" t="str">
        <f aca="false">IF(AND(OR(L47="ib1",L47="ib2",L47="ib3",L47="ib4",M47=1),O47&gt;0,H47&gt;0),O47*$H47*$M47,"")</f>
        <v/>
      </c>
      <c r="R47" s="412" t="str">
        <f aca="false">IF(AND(OR(L47="be1",L47="be2",L47="be3",L47="be4",M47=1),O47&gt;0,H47&gt;0),O47*$H47*$M47,"")</f>
        <v/>
      </c>
      <c r="S47" s="413" t="str">
        <f aca="false">IF(AND(L47&lt;&gt;"be1",L47&lt;&gt;"be2",L47&lt;&gt;"be3",L47&lt;&gt;"be4",P47&gt;0,H47&gt;0,P47&lt;&gt;""),P47*$H47*N47,"")</f>
        <v/>
      </c>
      <c r="T47" s="388"/>
      <c r="U47" s="389" t="n">
        <f aca="false">IF(A47="W",1,IF(A47="R",2,IF(A47="F",3,IF(A47="G",4,""))))</f>
        <v>1</v>
      </c>
      <c r="V47" s="390" t="n">
        <f aca="false">IF($A47="w",H$153,IF($A47="r",H$154,IF($A47="f",H$155,IF($A47="g",H$156,"no.val."))))</f>
        <v>0.935</v>
      </c>
      <c r="W47" s="390" t="n">
        <f aca="false">IF($A47="w",L$153,IF($A47="r",L$154,IF($A47="f",L$155,IF($A47="g",L$156,"no.val."))))</f>
        <v>0.599</v>
      </c>
      <c r="X47" s="390" t="n">
        <f aca="false">IF($A47="w",M$153,IF($A47="r",M$154,IF($A47="f",M$155,IF($A47="g",M$156,"no.val."))))</f>
        <v>0.599</v>
      </c>
      <c r="Y47" s="390" t="n">
        <f aca="false">IF($A47="w",O$153,IF($A47="r",O$154,IF($A47="f",O$155,IF($A47="g",O$156,"no.val."))))</f>
        <v>0.637</v>
      </c>
      <c r="Z47" s="390" t="n">
        <f aca="false">IF($A47="w",P$153,IF($A47="r",P$154,IF($A47="f",P$155,IF($A47="g",P$156,"no.val."))))</f>
        <v>0.98</v>
      </c>
      <c r="AA47" s="391"/>
      <c r="AB47" s="392" t="str">
        <f aca="false">IF($L47="ib1",$H47*$O47,"")</f>
        <v/>
      </c>
      <c r="AC47" s="392" t="str">
        <f aca="false">IF($L47="be1",$H47*$O47,"")</f>
        <v/>
      </c>
      <c r="AD47" s="392" t="str">
        <f aca="false">IF($L47="ib2",$H47*$O47,"")</f>
        <v/>
      </c>
      <c r="AE47" s="392" t="str">
        <f aca="false">IF($L47="be2",$H47*$O47,"")</f>
        <v/>
      </c>
      <c r="AF47" s="392" t="str">
        <f aca="false">IF($L47="ib3",$H47*$O47,"")</f>
        <v/>
      </c>
      <c r="AG47" s="392" t="str">
        <f aca="false">IF($L47="be3",$H47*$O47,"")</f>
        <v/>
      </c>
      <c r="AH47" s="392" t="str">
        <f aca="false">IF($L47="ib4",$H47*$O47,"")</f>
        <v/>
      </c>
      <c r="AI47" s="392" t="str">
        <f aca="false">IF($L47="be4",$H47*$O47,"")</f>
        <v/>
      </c>
      <c r="AJ47" s="391"/>
      <c r="AK47" s="393" t="str">
        <f aca="false">IF($L47="ib1",to1,IF($L47="be1",1-to1,""))</f>
        <v/>
      </c>
      <c r="AL47" s="393" t="str">
        <f aca="false">IF($L47="ib2",to2,IF($L47="be2",1-to2,""))</f>
        <v/>
      </c>
      <c r="AM47" s="393" t="str">
        <f aca="false">IF($L47="ib3",to3,IF($L47="be3",1-to3,""))</f>
        <v/>
      </c>
      <c r="AN47" s="393" t="str">
        <f aca="false">IF($L47="ib4",to4,IF($L47="be4",1-to4,""))</f>
        <v/>
      </c>
      <c r="AO47" s="391"/>
      <c r="AP47" s="393" t="n">
        <f aca="false">IF(AK47&lt;&gt;"",AK47,IF(AL47&lt;&gt;"",AL47,IF(AM47&lt;&gt;"",AM47,IF(AN47&lt;&gt;"",AN47,1))))</f>
        <v>1</v>
      </c>
      <c r="AQ47" s="394"/>
      <c r="AR47" s="395" t="str">
        <f aca="false">IF($L47="ib1",$H47*$P47,"")</f>
        <v/>
      </c>
      <c r="AS47" s="392" t="str">
        <f aca="false">IF($L47="be1",$H47*$O47,"")</f>
        <v/>
      </c>
      <c r="AT47" s="395" t="str">
        <f aca="false">IF($L47="ib2",$H47*$P47,"")</f>
        <v/>
      </c>
      <c r="AU47" s="392" t="str">
        <f aca="false">IF($L47="be2",$H47*$O47,"")</f>
        <v/>
      </c>
      <c r="AV47" s="395" t="str">
        <f aca="false">IF($L47="ib3",$H47*$P47,"")</f>
        <v/>
      </c>
      <c r="AW47" s="392" t="str">
        <f aca="false">IF($L47="be3",$H47*$O47,"")</f>
        <v/>
      </c>
      <c r="AX47" s="395" t="str">
        <f aca="false">IF($L47="ib4",$H47*$P47,"")</f>
        <v/>
      </c>
      <c r="AY47" s="392" t="str">
        <f aca="false">IF($L47="be4",$H47*$O47,"")</f>
        <v/>
      </c>
      <c r="AZ47" s="446"/>
      <c r="BA47" s="439" t="str">
        <f aca="false">IF($L47="ib1",to1r,IF($L47="be1",1-to1r,""))</f>
        <v/>
      </c>
      <c r="BB47" s="439" t="str">
        <f aca="false">IF($L47="ib2",to2r,IF($L47="be2",1-to2r,""))</f>
        <v/>
      </c>
      <c r="BC47" s="439" t="str">
        <f aca="false">IF($L47="ib3",to3r,IF($L47="be3",1-to3r,""))</f>
        <v/>
      </c>
      <c r="BD47" s="439" t="str">
        <f aca="false">IF($L47="ib4",to4r,IF($L47="be4",1-to4r,""))</f>
        <v/>
      </c>
      <c r="BE47" s="447"/>
      <c r="BF47" s="439" t="n">
        <f aca="false">IF(BA47&lt;&gt;"",BA47,IF(BB47&lt;&gt;"",BB47,IF(BC47&lt;&gt;"",BC47,IF(BD47&lt;&gt;"",BD47,1))))</f>
        <v>1</v>
      </c>
      <c r="BG47" s="448"/>
      <c r="BH47" s="448"/>
      <c r="BI47" s="448"/>
      <c r="BJ47" s="448"/>
      <c r="BK47" s="448"/>
      <c r="BL47" s="448"/>
      <c r="BM47" s="448"/>
      <c r="BN47" s="448"/>
      <c r="BO47" s="448"/>
      <c r="BP47" s="448"/>
      <c r="BQ47" s="448"/>
      <c r="BR47" s="448"/>
      <c r="BS47" s="448"/>
      <c r="BT47" s="448"/>
      <c r="BU47" s="448"/>
      <c r="BV47" s="448"/>
      <c r="BW47" s="448"/>
      <c r="BX47" s="448"/>
      <c r="BY47" s="448"/>
      <c r="BZ47" s="448"/>
      <c r="CA47" s="448"/>
      <c r="CB47" s="448"/>
      <c r="CC47" s="448"/>
      <c r="CD47" s="448"/>
      <c r="CE47" s="448"/>
      <c r="CF47" s="448"/>
      <c r="CG47" s="448"/>
      <c r="CH47" s="448"/>
    </row>
    <row r="48" s="449" customFormat="true" ht="18.95" hidden="true" customHeight="true" outlineLevel="0" collapsed="false">
      <c r="A48" s="370" t="s">
        <v>83</v>
      </c>
      <c r="B48" s="371" t="str">
        <f aca="false">IF(AND(C48&lt;&gt;5,OR(L48="ib1",L48="ib2",L48="ib3",L48="ib4")),"!",(IF(AND(C48=5,L48="ie"),"!","")))</f>
        <v/>
      </c>
      <c r="C48" s="372"/>
      <c r="D48" s="414"/>
      <c r="E48" s="400"/>
      <c r="F48" s="401"/>
      <c r="G48" s="402"/>
      <c r="H48" s="403"/>
      <c r="I48" s="404"/>
      <c r="J48" s="405" t="n">
        <v>1</v>
      </c>
      <c r="K48" s="405" t="str">
        <f aca="false">IF(J48=1,"ie",IF(J48=2,"ib1",IF(J48=3,"be1",IF(J48=4,"ib2",IF(J48=5,"be2")))))</f>
        <v>ie</v>
      </c>
      <c r="L48" s="415" t="str">
        <f aca="false">IF(H48&gt;0,IF(J48=6,"ib3",IF(J48=7,"be3",IF(J48=8,"ib4",IF(J48=9,"be4",K48)))),"")</f>
        <v/>
      </c>
      <c r="M48" s="407" t="str">
        <f aca="false">IF(H48&gt;0,AP48,"")</f>
        <v/>
      </c>
      <c r="N48" s="408" t="str">
        <f aca="false">IF(H48&gt;0,BF48,"")</f>
        <v/>
      </c>
      <c r="O48" s="409"/>
      <c r="P48" s="410" t="str">
        <f aca="false">IF(AND(O48&lt;&gt;"",L48&lt;&gt;"be1",L48&lt;&gt;"be2",L48&lt;&gt;"be3",L48&lt;&gt;"be4"),IF(C48=1,V48,IF(C48=2,W48,IF(C48=3,X48,IF(C48=4,Y48,IF(C48=5,Z48,""))))),"")</f>
        <v/>
      </c>
      <c r="Q48" s="411" t="str">
        <f aca="false">IF(AND(OR(L48="ib1",L48="ib2",L48="ib3",L48="ib4",M48=1),O48&gt;0,H48&gt;0),O48*$H48*$M48,"")</f>
        <v/>
      </c>
      <c r="R48" s="412" t="str">
        <f aca="false">IF(AND(OR(L48="be1",L48="be2",L48="be3",L48="be4",M48=1),O48&gt;0,H48&gt;0),O48*$H48*$M48,"")</f>
        <v/>
      </c>
      <c r="S48" s="413" t="str">
        <f aca="false">IF(AND(L48&lt;&gt;"be1",L48&lt;&gt;"be2",L48&lt;&gt;"be3",L48&lt;&gt;"be4",P48&gt;0,H48&gt;0,P48&lt;&gt;""),P48*$H48*N48,"")</f>
        <v/>
      </c>
      <c r="T48" s="388"/>
      <c r="U48" s="389" t="n">
        <f aca="false">IF(A48="W",1,IF(A48="R",2,IF(A48="F",3,IF(A48="G",4,""))))</f>
        <v>1</v>
      </c>
      <c r="V48" s="390" t="n">
        <f aca="false">IF($A48="w",H$153,IF($A48="r",H$154,IF($A48="f",H$155,IF($A48="g",H$156,"no.val."))))</f>
        <v>0.935</v>
      </c>
      <c r="W48" s="390" t="n">
        <f aca="false">IF($A48="w",L$153,IF($A48="r",L$154,IF($A48="f",L$155,IF($A48="g",L$156,"no.val."))))</f>
        <v>0.599</v>
      </c>
      <c r="X48" s="390" t="n">
        <f aca="false">IF($A48="w",M$153,IF($A48="r",M$154,IF($A48="f",M$155,IF($A48="g",M$156,"no.val."))))</f>
        <v>0.599</v>
      </c>
      <c r="Y48" s="390" t="n">
        <f aca="false">IF($A48="w",O$153,IF($A48="r",O$154,IF($A48="f",O$155,IF($A48="g",O$156,"no.val."))))</f>
        <v>0.637</v>
      </c>
      <c r="Z48" s="390" t="n">
        <f aca="false">IF($A48="w",P$153,IF($A48="r",P$154,IF($A48="f",P$155,IF($A48="g",P$156,"no.val."))))</f>
        <v>0.98</v>
      </c>
      <c r="AA48" s="391"/>
      <c r="AB48" s="392" t="str">
        <f aca="false">IF($L48="ib1",$H48*$O48,"")</f>
        <v/>
      </c>
      <c r="AC48" s="392" t="str">
        <f aca="false">IF($L48="be1",$H48*$O48,"")</f>
        <v/>
      </c>
      <c r="AD48" s="392" t="str">
        <f aca="false">IF($L48="ib2",$H48*$O48,"")</f>
        <v/>
      </c>
      <c r="AE48" s="392" t="str">
        <f aca="false">IF($L48="be2",$H48*$O48,"")</f>
        <v/>
      </c>
      <c r="AF48" s="392" t="str">
        <f aca="false">IF($L48="ib3",$H48*$O48,"")</f>
        <v/>
      </c>
      <c r="AG48" s="392" t="str">
        <f aca="false">IF($L48="be3",$H48*$O48,"")</f>
        <v/>
      </c>
      <c r="AH48" s="392" t="str">
        <f aca="false">IF($L48="ib4",$H48*$O48,"")</f>
        <v/>
      </c>
      <c r="AI48" s="392" t="str">
        <f aca="false">IF($L48="be4",$H48*$O48,"")</f>
        <v/>
      </c>
      <c r="AJ48" s="391"/>
      <c r="AK48" s="393" t="str">
        <f aca="false">IF($L48="ib1",to1,IF($L48="be1",1-to1,""))</f>
        <v/>
      </c>
      <c r="AL48" s="393" t="str">
        <f aca="false">IF($L48="ib2",to2,IF($L48="be2",1-to2,""))</f>
        <v/>
      </c>
      <c r="AM48" s="393" t="str">
        <f aca="false">IF($L48="ib3",to3,IF($L48="be3",1-to3,""))</f>
        <v/>
      </c>
      <c r="AN48" s="393" t="str">
        <f aca="false">IF($L48="ib4",to4,IF($L48="be4",1-to4,""))</f>
        <v/>
      </c>
      <c r="AO48" s="391"/>
      <c r="AP48" s="393" t="n">
        <f aca="false">IF(AK48&lt;&gt;"",AK48,IF(AL48&lt;&gt;"",AL48,IF(AM48&lt;&gt;"",AM48,IF(AN48&lt;&gt;"",AN48,1))))</f>
        <v>1</v>
      </c>
      <c r="AQ48" s="394"/>
      <c r="AR48" s="395" t="str">
        <f aca="false">IF($L48="ib1",$H48*$P48,"")</f>
        <v/>
      </c>
      <c r="AS48" s="392" t="str">
        <f aca="false">IF($L48="be1",$H48*$O48,"")</f>
        <v/>
      </c>
      <c r="AT48" s="395" t="str">
        <f aca="false">IF($L48="ib2",$H48*$P48,"")</f>
        <v/>
      </c>
      <c r="AU48" s="392" t="str">
        <f aca="false">IF($L48="be2",$H48*$O48,"")</f>
        <v/>
      </c>
      <c r="AV48" s="395" t="str">
        <f aca="false">IF($L48="ib3",$H48*$P48,"")</f>
        <v/>
      </c>
      <c r="AW48" s="392" t="str">
        <f aca="false">IF($L48="be3",$H48*$O48,"")</f>
        <v/>
      </c>
      <c r="AX48" s="395" t="str">
        <f aca="false">IF($L48="ib4",$H48*$P48,"")</f>
        <v/>
      </c>
      <c r="AY48" s="392" t="str">
        <f aca="false">IF($L48="be4",$H48*$O48,"")</f>
        <v/>
      </c>
      <c r="AZ48" s="446"/>
      <c r="BA48" s="439" t="str">
        <f aca="false">IF($L48="ib1",to1r,IF($L48="be1",1-to1r,""))</f>
        <v/>
      </c>
      <c r="BB48" s="439" t="str">
        <f aca="false">IF($L48="ib2",to2r,IF($L48="be2",1-to2r,""))</f>
        <v/>
      </c>
      <c r="BC48" s="439" t="str">
        <f aca="false">IF($L48="ib3",to3r,IF($L48="be3",1-to3r,""))</f>
        <v/>
      </c>
      <c r="BD48" s="439" t="str">
        <f aca="false">IF($L48="ib4",to4r,IF($L48="be4",1-to4r,""))</f>
        <v/>
      </c>
      <c r="BE48" s="447"/>
      <c r="BF48" s="439" t="n">
        <f aca="false">IF(BA48&lt;&gt;"",BA48,IF(BB48&lt;&gt;"",BB48,IF(BC48&lt;&gt;"",BC48,IF(BD48&lt;&gt;"",BD48,1))))</f>
        <v>1</v>
      </c>
      <c r="BG48" s="448"/>
      <c r="BH48" s="448"/>
      <c r="BI48" s="448"/>
      <c r="BJ48" s="448"/>
      <c r="BK48" s="448"/>
      <c r="BL48" s="448"/>
      <c r="BM48" s="448"/>
      <c r="BN48" s="448"/>
      <c r="BO48" s="448"/>
      <c r="BP48" s="448"/>
      <c r="BQ48" s="448"/>
      <c r="BR48" s="448"/>
      <c r="BS48" s="448"/>
      <c r="BT48" s="448"/>
      <c r="BU48" s="448"/>
      <c r="BV48" s="448"/>
      <c r="BW48" s="448"/>
      <c r="BX48" s="448"/>
      <c r="BY48" s="448"/>
      <c r="BZ48" s="448"/>
      <c r="CA48" s="448"/>
      <c r="CB48" s="448"/>
      <c r="CC48" s="448"/>
      <c r="CD48" s="448"/>
      <c r="CE48" s="448"/>
      <c r="CF48" s="448"/>
      <c r="CG48" s="448"/>
      <c r="CH48" s="448"/>
    </row>
    <row r="49" s="449" customFormat="true" ht="18.95" hidden="true" customHeight="true" outlineLevel="0" collapsed="false">
      <c r="A49" s="370" t="s">
        <v>83</v>
      </c>
      <c r="B49" s="371" t="str">
        <f aca="false">IF(AND(C49&lt;&gt;5,OR(L49="ib1",L49="ib2",L49="ib3",L49="ib4")),"!",(IF(AND(C49=5,L49="ie"),"!","")))</f>
        <v/>
      </c>
      <c r="C49" s="372"/>
      <c r="D49" s="414"/>
      <c r="E49" s="400"/>
      <c r="F49" s="401"/>
      <c r="G49" s="402"/>
      <c r="H49" s="403"/>
      <c r="I49" s="404"/>
      <c r="J49" s="405" t="n">
        <v>1</v>
      </c>
      <c r="K49" s="405" t="str">
        <f aca="false">IF(J49=1,"ie",IF(J49=2,"ib1",IF(J49=3,"be1",IF(J49=4,"ib2",IF(J49=5,"be2")))))</f>
        <v>ie</v>
      </c>
      <c r="L49" s="415" t="str">
        <f aca="false">IF(H49&gt;0,IF(J49=6,"ib3",IF(J49=7,"be3",IF(J49=8,"ib4",IF(J49=9,"be4",K49)))),"")</f>
        <v/>
      </c>
      <c r="M49" s="407" t="str">
        <f aca="false">IF(H49&gt;0,AP49,"")</f>
        <v/>
      </c>
      <c r="N49" s="408" t="str">
        <f aca="false">IF(H49&gt;0,BF49,"")</f>
        <v/>
      </c>
      <c r="O49" s="409"/>
      <c r="P49" s="410" t="str">
        <f aca="false">IF(AND(O49&lt;&gt;"",L49&lt;&gt;"be1",L49&lt;&gt;"be2",L49&lt;&gt;"be3",L49&lt;&gt;"be4"),IF(C49=1,V49,IF(C49=2,W49,IF(C49=3,X49,IF(C49=4,Y49,IF(C49=5,Z49,""))))),"")</f>
        <v/>
      </c>
      <c r="Q49" s="411" t="str">
        <f aca="false">IF(AND(OR(L49="ib1",L49="ib2",L49="ib3",L49="ib4",M49=1),O49&gt;0,H49&gt;0),O49*$H49*$M49,"")</f>
        <v/>
      </c>
      <c r="R49" s="412" t="str">
        <f aca="false">IF(AND(OR(L49="be1",L49="be2",L49="be3",L49="be4",M49=1),O49&gt;0,H49&gt;0),O49*$H49*$M49,"")</f>
        <v/>
      </c>
      <c r="S49" s="413" t="str">
        <f aca="false">IF(AND(L49&lt;&gt;"be1",L49&lt;&gt;"be2",L49&lt;&gt;"be3",L49&lt;&gt;"be4",P49&gt;0,H49&gt;0,P49&lt;&gt;""),P49*$H49*N49,"")</f>
        <v/>
      </c>
      <c r="T49" s="388"/>
      <c r="U49" s="389" t="n">
        <f aca="false">IF(A49="W",1,IF(A49="R",2,IF(A49="F",3,IF(A49="G",4,""))))</f>
        <v>1</v>
      </c>
      <c r="V49" s="390" t="n">
        <f aca="false">IF($A49="w",H$153,IF($A49="r",H$154,IF($A49="f",H$155,IF($A49="g",H$156,"no.val."))))</f>
        <v>0.935</v>
      </c>
      <c r="W49" s="390" t="n">
        <f aca="false">IF($A49="w",L$153,IF($A49="r",L$154,IF($A49="f",L$155,IF($A49="g",L$156,"no.val."))))</f>
        <v>0.599</v>
      </c>
      <c r="X49" s="390" t="n">
        <f aca="false">IF($A49="w",M$153,IF($A49="r",M$154,IF($A49="f",M$155,IF($A49="g",M$156,"no.val."))))</f>
        <v>0.599</v>
      </c>
      <c r="Y49" s="390" t="n">
        <f aca="false">IF($A49="w",O$153,IF($A49="r",O$154,IF($A49="f",O$155,IF($A49="g",O$156,"no.val."))))</f>
        <v>0.637</v>
      </c>
      <c r="Z49" s="390" t="n">
        <f aca="false">IF($A49="w",P$153,IF($A49="r",P$154,IF($A49="f",P$155,IF($A49="g",P$156,"no.val."))))</f>
        <v>0.98</v>
      </c>
      <c r="AA49" s="391"/>
      <c r="AB49" s="392" t="str">
        <f aca="false">IF($L49="ib1",$H49*$O49,"")</f>
        <v/>
      </c>
      <c r="AC49" s="392" t="str">
        <f aca="false">IF($L49="be1",$H49*$O49,"")</f>
        <v/>
      </c>
      <c r="AD49" s="392" t="str">
        <f aca="false">IF($L49="ib2",$H49*$O49,"")</f>
        <v/>
      </c>
      <c r="AE49" s="392" t="str">
        <f aca="false">IF($L49="be2",$H49*$O49,"")</f>
        <v/>
      </c>
      <c r="AF49" s="392" t="str">
        <f aca="false">IF($L49="ib3",$H49*$O49,"")</f>
        <v/>
      </c>
      <c r="AG49" s="392" t="str">
        <f aca="false">IF($L49="be3",$H49*$O49,"")</f>
        <v/>
      </c>
      <c r="AH49" s="392" t="str">
        <f aca="false">IF($L49="ib4",$H49*$O49,"")</f>
        <v/>
      </c>
      <c r="AI49" s="392" t="str">
        <f aca="false">IF($L49="be4",$H49*$O49,"")</f>
        <v/>
      </c>
      <c r="AJ49" s="391"/>
      <c r="AK49" s="393" t="str">
        <f aca="false">IF($L49="ib1",to1,IF($L49="be1",1-to1,""))</f>
        <v/>
      </c>
      <c r="AL49" s="393" t="str">
        <f aca="false">IF($L49="ib2",to2,IF($L49="be2",1-to2,""))</f>
        <v/>
      </c>
      <c r="AM49" s="393" t="str">
        <f aca="false">IF($L49="ib3",to3,IF($L49="be3",1-to3,""))</f>
        <v/>
      </c>
      <c r="AN49" s="393" t="str">
        <f aca="false">IF($L49="ib4",to4,IF($L49="be4",1-to4,""))</f>
        <v/>
      </c>
      <c r="AO49" s="391"/>
      <c r="AP49" s="393" t="n">
        <f aca="false">IF(AK49&lt;&gt;"",AK49,IF(AL49&lt;&gt;"",AL49,IF(AM49&lt;&gt;"",AM49,IF(AN49&lt;&gt;"",AN49,1))))</f>
        <v>1</v>
      </c>
      <c r="AQ49" s="394"/>
      <c r="AR49" s="395" t="str">
        <f aca="false">IF($L49="ib1",$H49*$P49,"")</f>
        <v/>
      </c>
      <c r="AS49" s="392" t="str">
        <f aca="false">IF($L49="be1",$H49*$O49,"")</f>
        <v/>
      </c>
      <c r="AT49" s="395" t="str">
        <f aca="false">IF($L49="ib2",$H49*$P49,"")</f>
        <v/>
      </c>
      <c r="AU49" s="392" t="str">
        <f aca="false">IF($L49="be2",$H49*$O49,"")</f>
        <v/>
      </c>
      <c r="AV49" s="395" t="str">
        <f aca="false">IF($L49="ib3",$H49*$P49,"")</f>
        <v/>
      </c>
      <c r="AW49" s="392" t="str">
        <f aca="false">IF($L49="be3",$H49*$O49,"")</f>
        <v/>
      </c>
      <c r="AX49" s="395" t="str">
        <f aca="false">IF($L49="ib4",$H49*$P49,"")</f>
        <v/>
      </c>
      <c r="AY49" s="392" t="str">
        <f aca="false">IF($L49="be4",$H49*$O49,"")</f>
        <v/>
      </c>
      <c r="AZ49" s="446"/>
      <c r="BA49" s="439" t="str">
        <f aca="false">IF($L49="ib1",to1r,IF($L49="be1",1-to1r,""))</f>
        <v/>
      </c>
      <c r="BB49" s="439" t="str">
        <f aca="false">IF($L49="ib2",to2r,IF($L49="be2",1-to2r,""))</f>
        <v/>
      </c>
      <c r="BC49" s="439" t="str">
        <f aca="false">IF($L49="ib3",to3r,IF($L49="be3",1-to3r,""))</f>
        <v/>
      </c>
      <c r="BD49" s="439" t="str">
        <f aca="false">IF($L49="ib4",to4r,IF($L49="be4",1-to4r,""))</f>
        <v/>
      </c>
      <c r="BE49" s="447"/>
      <c r="BF49" s="439" t="n">
        <f aca="false">IF(BA49&lt;&gt;"",BA49,IF(BB49&lt;&gt;"",BB49,IF(BC49&lt;&gt;"",BC49,IF(BD49&lt;&gt;"",BD49,1))))</f>
        <v>1</v>
      </c>
      <c r="BG49" s="448"/>
      <c r="BH49" s="448"/>
      <c r="BI49" s="448"/>
      <c r="BJ49" s="448"/>
      <c r="BK49" s="448"/>
      <c r="BL49" s="448"/>
      <c r="BM49" s="448"/>
      <c r="BN49" s="448"/>
      <c r="BO49" s="448"/>
      <c r="BP49" s="448"/>
      <c r="BQ49" s="448"/>
      <c r="BR49" s="448"/>
      <c r="BS49" s="448"/>
      <c r="BT49" s="448"/>
      <c r="BU49" s="448"/>
      <c r="BV49" s="448"/>
      <c r="BW49" s="448"/>
      <c r="BX49" s="448"/>
      <c r="BY49" s="448"/>
      <c r="BZ49" s="448"/>
      <c r="CA49" s="448"/>
      <c r="CB49" s="448"/>
      <c r="CC49" s="448"/>
      <c r="CD49" s="448"/>
      <c r="CE49" s="448"/>
      <c r="CF49" s="448"/>
      <c r="CG49" s="448"/>
      <c r="CH49" s="448"/>
    </row>
    <row r="50" s="449" customFormat="true" ht="18.95" hidden="true" customHeight="true" outlineLevel="0" collapsed="false">
      <c r="A50" s="370" t="s">
        <v>83</v>
      </c>
      <c r="B50" s="371" t="str">
        <f aca="false">IF(AND(C50&lt;&gt;5,OR(L50="ib1",L50="ib2",L50="ib3",L50="ib4")),"!",(IF(AND(C50=5,L50="ie"),"!","")))</f>
        <v/>
      </c>
      <c r="C50" s="372"/>
      <c r="D50" s="414"/>
      <c r="E50" s="400"/>
      <c r="F50" s="401"/>
      <c r="G50" s="402"/>
      <c r="H50" s="403"/>
      <c r="I50" s="404"/>
      <c r="J50" s="405" t="n">
        <v>1</v>
      </c>
      <c r="K50" s="405" t="str">
        <f aca="false">IF(J50=1,"ie",IF(J50=2,"ib1",IF(J50=3,"be1",IF(J50=4,"ib2",IF(J50=5,"be2")))))</f>
        <v>ie</v>
      </c>
      <c r="L50" s="415" t="str">
        <f aca="false">IF(H50&gt;0,IF(J50=6,"ib3",IF(J50=7,"be3",IF(J50=8,"ib4",IF(J50=9,"be4",K50)))),"")</f>
        <v/>
      </c>
      <c r="M50" s="407" t="str">
        <f aca="false">IF(H50&gt;0,AP50,"")</f>
        <v/>
      </c>
      <c r="N50" s="408" t="str">
        <f aca="false">IF(H50&gt;0,BF50,"")</f>
        <v/>
      </c>
      <c r="O50" s="409"/>
      <c r="P50" s="410" t="str">
        <f aca="false">IF(AND(O50&lt;&gt;"",L50&lt;&gt;"be1",L50&lt;&gt;"be2",L50&lt;&gt;"be3",L50&lt;&gt;"be4"),IF(C50=1,V50,IF(C50=2,W50,IF(C50=3,X50,IF(C50=4,Y50,IF(C50=5,Z50,""))))),"")</f>
        <v/>
      </c>
      <c r="Q50" s="411" t="str">
        <f aca="false">IF(AND(OR(L50="ib1",L50="ib2",L50="ib3",L50="ib4",M50=1),O50&gt;0,H50&gt;0),O50*$H50*$M50,"")</f>
        <v/>
      </c>
      <c r="R50" s="412" t="str">
        <f aca="false">IF(AND(OR(L50="be1",L50="be2",L50="be3",L50="be4",M50=1),O50&gt;0,H50&gt;0),O50*$H50*$M50,"")</f>
        <v/>
      </c>
      <c r="S50" s="413" t="str">
        <f aca="false">IF(AND(L50&lt;&gt;"be1",L50&lt;&gt;"be2",L50&lt;&gt;"be3",L50&lt;&gt;"be4",P50&gt;0,H50&gt;0,P50&lt;&gt;""),P50*$H50*N50,"")</f>
        <v/>
      </c>
      <c r="T50" s="388"/>
      <c r="U50" s="389" t="n">
        <f aca="false">IF(A50="W",1,IF(A50="R",2,IF(A50="F",3,IF(A50="G",4,""))))</f>
        <v>1</v>
      </c>
      <c r="V50" s="390" t="n">
        <f aca="false">IF($A50="w",H$153,IF($A50="r",H$154,IF($A50="f",H$155,IF($A50="g",H$156,"no.val."))))</f>
        <v>0.935</v>
      </c>
      <c r="W50" s="390" t="n">
        <f aca="false">IF($A50="w",L$153,IF($A50="r",L$154,IF($A50="f",L$155,IF($A50="g",L$156,"no.val."))))</f>
        <v>0.599</v>
      </c>
      <c r="X50" s="390" t="n">
        <f aca="false">IF($A50="w",M$153,IF($A50="r",M$154,IF($A50="f",M$155,IF($A50="g",M$156,"no.val."))))</f>
        <v>0.599</v>
      </c>
      <c r="Y50" s="390" t="n">
        <f aca="false">IF($A50="w",O$153,IF($A50="r",O$154,IF($A50="f",O$155,IF($A50="g",O$156,"no.val."))))</f>
        <v>0.637</v>
      </c>
      <c r="Z50" s="390" t="n">
        <f aca="false">IF($A50="w",P$153,IF($A50="r",P$154,IF($A50="f",P$155,IF($A50="g",P$156,"no.val."))))</f>
        <v>0.98</v>
      </c>
      <c r="AA50" s="391"/>
      <c r="AB50" s="392" t="str">
        <f aca="false">IF($L50="ib1",$H50*$O50,"")</f>
        <v/>
      </c>
      <c r="AC50" s="392" t="str">
        <f aca="false">IF($L50="be1",$H50*$O50,"")</f>
        <v/>
      </c>
      <c r="AD50" s="392" t="str">
        <f aca="false">IF($L50="ib2",$H50*$O50,"")</f>
        <v/>
      </c>
      <c r="AE50" s="392" t="str">
        <f aca="false">IF($L50="be2",$H50*$O50,"")</f>
        <v/>
      </c>
      <c r="AF50" s="392" t="str">
        <f aca="false">IF($L50="ib3",$H50*$O50,"")</f>
        <v/>
      </c>
      <c r="AG50" s="392" t="str">
        <f aca="false">IF($L50="be3",$H50*$O50,"")</f>
        <v/>
      </c>
      <c r="AH50" s="392" t="str">
        <f aca="false">IF($L50="ib4",$H50*$O50,"")</f>
        <v/>
      </c>
      <c r="AI50" s="392" t="str">
        <f aca="false">IF($L50="be4",$H50*$O50,"")</f>
        <v/>
      </c>
      <c r="AJ50" s="391"/>
      <c r="AK50" s="393" t="str">
        <f aca="false">IF($L50="ib1",to1,IF($L50="be1",1-to1,""))</f>
        <v/>
      </c>
      <c r="AL50" s="393" t="str">
        <f aca="false">IF($L50="ib2",to2,IF($L50="be2",1-to2,""))</f>
        <v/>
      </c>
      <c r="AM50" s="393" t="str">
        <f aca="false">IF($L50="ib3",to3,IF($L50="be3",1-to3,""))</f>
        <v/>
      </c>
      <c r="AN50" s="393" t="str">
        <f aca="false">IF($L50="ib4",to4,IF($L50="be4",1-to4,""))</f>
        <v/>
      </c>
      <c r="AO50" s="391"/>
      <c r="AP50" s="393" t="n">
        <f aca="false">IF(AK50&lt;&gt;"",AK50,IF(AL50&lt;&gt;"",AL50,IF(AM50&lt;&gt;"",AM50,IF(AN50&lt;&gt;"",AN50,1))))</f>
        <v>1</v>
      </c>
      <c r="AQ50" s="394"/>
      <c r="AR50" s="395" t="str">
        <f aca="false">IF($L50="ib1",$H50*$P50,"")</f>
        <v/>
      </c>
      <c r="AS50" s="392" t="str">
        <f aca="false">IF($L50="be1",$H50*$O50,"")</f>
        <v/>
      </c>
      <c r="AT50" s="395" t="str">
        <f aca="false">IF($L50="ib2",$H50*$P50,"")</f>
        <v/>
      </c>
      <c r="AU50" s="392" t="str">
        <f aca="false">IF($L50="be2",$H50*$O50,"")</f>
        <v/>
      </c>
      <c r="AV50" s="395" t="str">
        <f aca="false">IF($L50="ib3",$H50*$P50,"")</f>
        <v/>
      </c>
      <c r="AW50" s="392" t="str">
        <f aca="false">IF($L50="be3",$H50*$O50,"")</f>
        <v/>
      </c>
      <c r="AX50" s="395" t="str">
        <f aca="false">IF($L50="ib4",$H50*$P50,"")</f>
        <v/>
      </c>
      <c r="AY50" s="392" t="str">
        <f aca="false">IF($L50="be4",$H50*$O50,"")</f>
        <v/>
      </c>
      <c r="AZ50" s="446"/>
      <c r="BA50" s="439" t="str">
        <f aca="false">IF($L50="ib1",to1r,IF($L50="be1",1-to1r,""))</f>
        <v/>
      </c>
      <c r="BB50" s="439" t="str">
        <f aca="false">IF($L50="ib2",to2r,IF($L50="be2",1-to2r,""))</f>
        <v/>
      </c>
      <c r="BC50" s="439" t="str">
        <f aca="false">IF($L50="ib3",to3r,IF($L50="be3",1-to3r,""))</f>
        <v/>
      </c>
      <c r="BD50" s="439" t="str">
        <f aca="false">IF($L50="ib4",to4r,IF($L50="be4",1-to4r,""))</f>
        <v/>
      </c>
      <c r="BE50" s="447"/>
      <c r="BF50" s="439" t="n">
        <f aca="false">IF(BA50&lt;&gt;"",BA50,IF(BB50&lt;&gt;"",BB50,IF(BC50&lt;&gt;"",BC50,IF(BD50&lt;&gt;"",BD50,1))))</f>
        <v>1</v>
      </c>
      <c r="BG50" s="448"/>
      <c r="BH50" s="448"/>
      <c r="BI50" s="448"/>
      <c r="BJ50" s="448"/>
      <c r="BK50" s="448"/>
      <c r="BL50" s="448"/>
      <c r="BM50" s="448"/>
      <c r="BN50" s="448"/>
      <c r="BO50" s="448"/>
      <c r="BP50" s="448"/>
      <c r="BQ50" s="448"/>
      <c r="BR50" s="448"/>
      <c r="BS50" s="448"/>
      <c r="BT50" s="448"/>
      <c r="BU50" s="448"/>
      <c r="BV50" s="448"/>
      <c r="BW50" s="448"/>
      <c r="BX50" s="448"/>
      <c r="BY50" s="448"/>
      <c r="BZ50" s="448"/>
      <c r="CA50" s="448"/>
      <c r="CB50" s="448"/>
      <c r="CC50" s="448"/>
      <c r="CD50" s="448"/>
      <c r="CE50" s="448"/>
      <c r="CF50" s="448"/>
      <c r="CG50" s="448"/>
      <c r="CH50" s="448"/>
    </row>
    <row r="51" s="449" customFormat="true" ht="18.95" hidden="true" customHeight="true" outlineLevel="0" collapsed="false">
      <c r="A51" s="370" t="s">
        <v>83</v>
      </c>
      <c r="B51" s="371" t="str">
        <f aca="false">IF(AND(C51&lt;&gt;5,OR(L51="ib1",L51="ib2",L51="ib3",L51="ib4")),"!",(IF(AND(C51=5,L51="ie"),"!","")))</f>
        <v/>
      </c>
      <c r="C51" s="372"/>
      <c r="D51" s="414"/>
      <c r="E51" s="400"/>
      <c r="F51" s="401"/>
      <c r="G51" s="402"/>
      <c r="H51" s="403"/>
      <c r="I51" s="404"/>
      <c r="J51" s="405" t="n">
        <v>1</v>
      </c>
      <c r="K51" s="405" t="str">
        <f aca="false">IF(J51=1,"ie",IF(J51=2,"ib1",IF(J51=3,"be1",IF(J51=4,"ib2",IF(J51=5,"be2")))))</f>
        <v>ie</v>
      </c>
      <c r="L51" s="415" t="str">
        <f aca="false">IF(H51&gt;0,IF(J51=6,"ib3",IF(J51=7,"be3",IF(J51=8,"ib4",IF(J51=9,"be4",K51)))),"")</f>
        <v/>
      </c>
      <c r="M51" s="407" t="str">
        <f aca="false">IF(H51&gt;0,AP51,"")</f>
        <v/>
      </c>
      <c r="N51" s="408" t="str">
        <f aca="false">IF(H51&gt;0,BF51,"")</f>
        <v/>
      </c>
      <c r="O51" s="409"/>
      <c r="P51" s="410" t="str">
        <f aca="false">IF(AND(O51&lt;&gt;"",L51&lt;&gt;"be1",L51&lt;&gt;"be2",L51&lt;&gt;"be3",L51&lt;&gt;"be4"),IF(C51=1,V51,IF(C51=2,W51,IF(C51=3,X51,IF(C51=4,Y51,IF(C51=5,Z51,""))))),"")</f>
        <v/>
      </c>
      <c r="Q51" s="411" t="str">
        <f aca="false">IF(AND(OR(L51="ib1",L51="ib2",L51="ib3",L51="ib4",M51=1),O51&gt;0,H51&gt;0),O51*$H51*$M51,"")</f>
        <v/>
      </c>
      <c r="R51" s="412" t="str">
        <f aca="false">IF(AND(OR(L51="be1",L51="be2",L51="be3",L51="be4",M51=1),O51&gt;0,H51&gt;0),O51*$H51*$M51,"")</f>
        <v/>
      </c>
      <c r="S51" s="413" t="str">
        <f aca="false">IF(AND(L51&lt;&gt;"be1",L51&lt;&gt;"be2",L51&lt;&gt;"be3",L51&lt;&gt;"be4",P51&gt;0,H51&gt;0,P51&lt;&gt;""),P51*$H51*N51,"")</f>
        <v/>
      </c>
      <c r="T51" s="388"/>
      <c r="U51" s="389" t="n">
        <f aca="false">IF(A51="W",1,IF(A51="R",2,IF(A51="F",3,IF(A51="G",4,""))))</f>
        <v>1</v>
      </c>
      <c r="V51" s="390" t="n">
        <f aca="false">IF($A51="w",H$153,IF($A51="r",H$154,IF($A51="f",H$155,IF($A51="g",H$156,"no.val."))))</f>
        <v>0.935</v>
      </c>
      <c r="W51" s="390" t="n">
        <f aca="false">IF($A51="w",L$153,IF($A51="r",L$154,IF($A51="f",L$155,IF($A51="g",L$156,"no.val."))))</f>
        <v>0.599</v>
      </c>
      <c r="X51" s="390" t="n">
        <f aca="false">IF($A51="w",M$153,IF($A51="r",M$154,IF($A51="f",M$155,IF($A51="g",M$156,"no.val."))))</f>
        <v>0.599</v>
      </c>
      <c r="Y51" s="390" t="n">
        <f aca="false">IF($A51="w",O$153,IF($A51="r",O$154,IF($A51="f",O$155,IF($A51="g",O$156,"no.val."))))</f>
        <v>0.637</v>
      </c>
      <c r="Z51" s="390" t="n">
        <f aca="false">IF($A51="w",P$153,IF($A51="r",P$154,IF($A51="f",P$155,IF($A51="g",P$156,"no.val."))))</f>
        <v>0.98</v>
      </c>
      <c r="AA51" s="391"/>
      <c r="AB51" s="392" t="str">
        <f aca="false">IF($L51="ib1",$H51*$O51,"")</f>
        <v/>
      </c>
      <c r="AC51" s="392" t="str">
        <f aca="false">IF($L51="be1",$H51*$O51,"")</f>
        <v/>
      </c>
      <c r="AD51" s="392" t="str">
        <f aca="false">IF($L51="ib2",$H51*$O51,"")</f>
        <v/>
      </c>
      <c r="AE51" s="392" t="str">
        <f aca="false">IF($L51="be2",$H51*$O51,"")</f>
        <v/>
      </c>
      <c r="AF51" s="392" t="str">
        <f aca="false">IF($L51="ib3",$H51*$O51,"")</f>
        <v/>
      </c>
      <c r="AG51" s="392" t="str">
        <f aca="false">IF($L51="be3",$H51*$O51,"")</f>
        <v/>
      </c>
      <c r="AH51" s="392" t="str">
        <f aca="false">IF($L51="ib4",$H51*$O51,"")</f>
        <v/>
      </c>
      <c r="AI51" s="392" t="str">
        <f aca="false">IF($L51="be4",$H51*$O51,"")</f>
        <v/>
      </c>
      <c r="AJ51" s="391"/>
      <c r="AK51" s="393" t="str">
        <f aca="false">IF($L51="ib1",to1,IF($L51="be1",1-to1,""))</f>
        <v/>
      </c>
      <c r="AL51" s="393" t="str">
        <f aca="false">IF($L51="ib2",to2,IF($L51="be2",1-to2,""))</f>
        <v/>
      </c>
      <c r="AM51" s="393" t="str">
        <f aca="false">IF($L51="ib3",to3,IF($L51="be3",1-to3,""))</f>
        <v/>
      </c>
      <c r="AN51" s="393" t="str">
        <f aca="false">IF($L51="ib4",to4,IF($L51="be4",1-to4,""))</f>
        <v/>
      </c>
      <c r="AO51" s="391"/>
      <c r="AP51" s="393" t="n">
        <f aca="false">IF(AK51&lt;&gt;"",AK51,IF(AL51&lt;&gt;"",AL51,IF(AM51&lt;&gt;"",AM51,IF(AN51&lt;&gt;"",AN51,1))))</f>
        <v>1</v>
      </c>
      <c r="AQ51" s="394"/>
      <c r="AR51" s="395" t="str">
        <f aca="false">IF($L51="ib1",$H51*$P51,"")</f>
        <v/>
      </c>
      <c r="AS51" s="392" t="str">
        <f aca="false">IF($L51="be1",$H51*$O51,"")</f>
        <v/>
      </c>
      <c r="AT51" s="395" t="str">
        <f aca="false">IF($L51="ib2",$H51*$P51,"")</f>
        <v/>
      </c>
      <c r="AU51" s="392" t="str">
        <f aca="false">IF($L51="be2",$H51*$O51,"")</f>
        <v/>
      </c>
      <c r="AV51" s="395" t="str">
        <f aca="false">IF($L51="ib3",$H51*$P51,"")</f>
        <v/>
      </c>
      <c r="AW51" s="392" t="str">
        <f aca="false">IF($L51="be3",$H51*$O51,"")</f>
        <v/>
      </c>
      <c r="AX51" s="395" t="str">
        <f aca="false">IF($L51="ib4",$H51*$P51,"")</f>
        <v/>
      </c>
      <c r="AY51" s="392" t="str">
        <f aca="false">IF($L51="be4",$H51*$O51,"")</f>
        <v/>
      </c>
      <c r="AZ51" s="446"/>
      <c r="BA51" s="439" t="str">
        <f aca="false">IF($L51="ib1",to1r,IF($L51="be1",1-to1r,""))</f>
        <v/>
      </c>
      <c r="BB51" s="439" t="str">
        <f aca="false">IF($L51="ib2",to2r,IF($L51="be2",1-to2r,""))</f>
        <v/>
      </c>
      <c r="BC51" s="439" t="str">
        <f aca="false">IF($L51="ib3",to3r,IF($L51="be3",1-to3r,""))</f>
        <v/>
      </c>
      <c r="BD51" s="439" t="str">
        <f aca="false">IF($L51="ib4",to4r,IF($L51="be4",1-to4r,""))</f>
        <v/>
      </c>
      <c r="BE51" s="447"/>
      <c r="BF51" s="439" t="n">
        <f aca="false">IF(BA51&lt;&gt;"",BA51,IF(BB51&lt;&gt;"",BB51,IF(BC51&lt;&gt;"",BC51,IF(BD51&lt;&gt;"",BD51,1))))</f>
        <v>1</v>
      </c>
      <c r="BG51" s="448"/>
      <c r="BH51" s="448"/>
      <c r="BI51" s="448"/>
      <c r="BJ51" s="448"/>
      <c r="BK51" s="448"/>
      <c r="BL51" s="448"/>
      <c r="BM51" s="448"/>
      <c r="BN51" s="448"/>
      <c r="BO51" s="448"/>
      <c r="BP51" s="448"/>
      <c r="BQ51" s="448"/>
      <c r="BR51" s="448"/>
      <c r="BS51" s="448"/>
      <c r="BT51" s="448"/>
      <c r="BU51" s="448"/>
      <c r="BV51" s="448"/>
      <c r="BW51" s="448"/>
      <c r="BX51" s="448"/>
      <c r="BY51" s="448"/>
      <c r="BZ51" s="448"/>
      <c r="CA51" s="448"/>
      <c r="CB51" s="448"/>
      <c r="CC51" s="448"/>
      <c r="CD51" s="448"/>
      <c r="CE51" s="448"/>
      <c r="CF51" s="448"/>
      <c r="CG51" s="448"/>
      <c r="CH51" s="448"/>
    </row>
    <row r="52" s="449" customFormat="true" ht="18.95" hidden="true" customHeight="true" outlineLevel="0" collapsed="false">
      <c r="A52" s="370" t="s">
        <v>83</v>
      </c>
      <c r="B52" s="371" t="str">
        <f aca="false">IF(AND(C52&lt;&gt;5,OR(L52="ib1",L52="ib2",L52="ib3",L52="ib4")),"!",(IF(AND(C52=5,L52="ie"),"!","")))</f>
        <v/>
      </c>
      <c r="C52" s="372"/>
      <c r="D52" s="414"/>
      <c r="E52" s="400"/>
      <c r="F52" s="401"/>
      <c r="G52" s="402"/>
      <c r="H52" s="403"/>
      <c r="I52" s="404"/>
      <c r="J52" s="405" t="n">
        <v>1</v>
      </c>
      <c r="K52" s="405" t="str">
        <f aca="false">IF(J52=1,"ie",IF(J52=2,"ib1",IF(J52=3,"be1",IF(J52=4,"ib2",IF(J52=5,"be2")))))</f>
        <v>ie</v>
      </c>
      <c r="L52" s="415" t="str">
        <f aca="false">IF(H52&gt;0,IF(J52=6,"ib3",IF(J52=7,"be3",IF(J52=8,"ib4",IF(J52=9,"be4",K52)))),"")</f>
        <v/>
      </c>
      <c r="M52" s="407" t="str">
        <f aca="false">IF(H52&gt;0,AP52,"")</f>
        <v/>
      </c>
      <c r="N52" s="408" t="str">
        <f aca="false">IF(H52&gt;0,BF52,"")</f>
        <v/>
      </c>
      <c r="O52" s="409"/>
      <c r="P52" s="410" t="str">
        <f aca="false">IF(AND(O52&lt;&gt;"",L52&lt;&gt;"be1",L52&lt;&gt;"be2",L52&lt;&gt;"be3",L52&lt;&gt;"be4"),IF(C52=1,V52,IF(C52=2,W52,IF(C52=3,X52,IF(C52=4,Y52,IF(C52=5,Z52,""))))),"")</f>
        <v/>
      </c>
      <c r="Q52" s="411" t="str">
        <f aca="false">IF(AND(OR(L52="ib1",L52="ib2",L52="ib3",L52="ib4",M52=1),O52&gt;0,H52&gt;0),O52*$H52*$M52,"")</f>
        <v/>
      </c>
      <c r="R52" s="412" t="str">
        <f aca="false">IF(AND(OR(L52="be1",L52="be2",L52="be3",L52="be4",M52=1),O52&gt;0,H52&gt;0),O52*$H52*$M52,"")</f>
        <v/>
      </c>
      <c r="S52" s="413" t="str">
        <f aca="false">IF(AND(L52&lt;&gt;"be1",L52&lt;&gt;"be2",L52&lt;&gt;"be3",L52&lt;&gt;"be4",P52&gt;0,H52&gt;0,P52&lt;&gt;""),P52*$H52*N52,"")</f>
        <v/>
      </c>
      <c r="T52" s="388"/>
      <c r="U52" s="389" t="n">
        <f aca="false">IF(A52="W",1,IF(A52="R",2,IF(A52="F",3,IF(A52="G",4,""))))</f>
        <v>1</v>
      </c>
      <c r="V52" s="390" t="n">
        <f aca="false">IF($A52="w",H$153,IF($A52="r",H$154,IF($A52="f",H$155,IF($A52="g",H$156,"no.val."))))</f>
        <v>0.935</v>
      </c>
      <c r="W52" s="390" t="n">
        <f aca="false">IF($A52="w",L$153,IF($A52="r",L$154,IF($A52="f",L$155,IF($A52="g",L$156,"no.val."))))</f>
        <v>0.599</v>
      </c>
      <c r="X52" s="390" t="n">
        <f aca="false">IF($A52="w",M$153,IF($A52="r",M$154,IF($A52="f",M$155,IF($A52="g",M$156,"no.val."))))</f>
        <v>0.599</v>
      </c>
      <c r="Y52" s="390" t="n">
        <f aca="false">IF($A52="w",O$153,IF($A52="r",O$154,IF($A52="f",O$155,IF($A52="g",O$156,"no.val."))))</f>
        <v>0.637</v>
      </c>
      <c r="Z52" s="390" t="n">
        <f aca="false">IF($A52="w",P$153,IF($A52="r",P$154,IF($A52="f",P$155,IF($A52="g",P$156,"no.val."))))</f>
        <v>0.98</v>
      </c>
      <c r="AA52" s="391"/>
      <c r="AB52" s="392" t="str">
        <f aca="false">IF($L52="ib1",$H52*$O52,"")</f>
        <v/>
      </c>
      <c r="AC52" s="392" t="str">
        <f aca="false">IF($L52="be1",$H52*$O52,"")</f>
        <v/>
      </c>
      <c r="AD52" s="392" t="str">
        <f aca="false">IF($L52="ib2",$H52*$O52,"")</f>
        <v/>
      </c>
      <c r="AE52" s="392" t="str">
        <f aca="false">IF($L52="be2",$H52*$O52,"")</f>
        <v/>
      </c>
      <c r="AF52" s="392" t="str">
        <f aca="false">IF($L52="ib3",$H52*$O52,"")</f>
        <v/>
      </c>
      <c r="AG52" s="392" t="str">
        <f aca="false">IF($L52="be3",$H52*$O52,"")</f>
        <v/>
      </c>
      <c r="AH52" s="392" t="str">
        <f aca="false">IF($L52="ib4",$H52*$O52,"")</f>
        <v/>
      </c>
      <c r="AI52" s="392" t="str">
        <f aca="false">IF($L52="be4",$H52*$O52,"")</f>
        <v/>
      </c>
      <c r="AJ52" s="391"/>
      <c r="AK52" s="393" t="str">
        <f aca="false">IF($L52="ib1",to1,IF($L52="be1",1-to1,""))</f>
        <v/>
      </c>
      <c r="AL52" s="393" t="str">
        <f aca="false">IF($L52="ib2",to2,IF($L52="be2",1-to2,""))</f>
        <v/>
      </c>
      <c r="AM52" s="393" t="str">
        <f aca="false">IF($L52="ib3",to3,IF($L52="be3",1-to3,""))</f>
        <v/>
      </c>
      <c r="AN52" s="393" t="str">
        <f aca="false">IF($L52="ib4",to4,IF($L52="be4",1-to4,""))</f>
        <v/>
      </c>
      <c r="AO52" s="391"/>
      <c r="AP52" s="393" t="n">
        <f aca="false">IF(AK52&lt;&gt;"",AK52,IF(AL52&lt;&gt;"",AL52,IF(AM52&lt;&gt;"",AM52,IF(AN52&lt;&gt;"",AN52,1))))</f>
        <v>1</v>
      </c>
      <c r="AQ52" s="394"/>
      <c r="AR52" s="395" t="str">
        <f aca="false">IF($L52="ib1",$H52*$P52,"")</f>
        <v/>
      </c>
      <c r="AS52" s="392" t="str">
        <f aca="false">IF($L52="be1",$H52*$O52,"")</f>
        <v/>
      </c>
      <c r="AT52" s="395" t="str">
        <f aca="false">IF($L52="ib2",$H52*$P52,"")</f>
        <v/>
      </c>
      <c r="AU52" s="392" t="str">
        <f aca="false">IF($L52="be2",$H52*$O52,"")</f>
        <v/>
      </c>
      <c r="AV52" s="395" t="str">
        <f aca="false">IF($L52="ib3",$H52*$P52,"")</f>
        <v/>
      </c>
      <c r="AW52" s="392" t="str">
        <f aca="false">IF($L52="be3",$H52*$O52,"")</f>
        <v/>
      </c>
      <c r="AX52" s="395" t="str">
        <f aca="false">IF($L52="ib4",$H52*$P52,"")</f>
        <v/>
      </c>
      <c r="AY52" s="392" t="str">
        <f aca="false">IF($L52="be4",$H52*$O52,"")</f>
        <v/>
      </c>
      <c r="AZ52" s="446"/>
      <c r="BA52" s="439" t="str">
        <f aca="false">IF($L52="ib1",to1r,IF($L52="be1",1-to1r,""))</f>
        <v/>
      </c>
      <c r="BB52" s="439" t="str">
        <f aca="false">IF($L52="ib2",to2r,IF($L52="be2",1-to2r,""))</f>
        <v/>
      </c>
      <c r="BC52" s="439" t="str">
        <f aca="false">IF($L52="ib3",to3r,IF($L52="be3",1-to3r,""))</f>
        <v/>
      </c>
      <c r="BD52" s="439" t="str">
        <f aca="false">IF($L52="ib4",to4r,IF($L52="be4",1-to4r,""))</f>
        <v/>
      </c>
      <c r="BE52" s="447"/>
      <c r="BF52" s="439" t="n">
        <f aca="false">IF(BA52&lt;&gt;"",BA52,IF(BB52&lt;&gt;"",BB52,IF(BC52&lt;&gt;"",BC52,IF(BD52&lt;&gt;"",BD52,1))))</f>
        <v>1</v>
      </c>
      <c r="BG52" s="448"/>
      <c r="BH52" s="448"/>
      <c r="BI52" s="448"/>
      <c r="BJ52" s="448"/>
      <c r="BK52" s="448"/>
      <c r="BL52" s="448"/>
      <c r="BM52" s="448"/>
      <c r="BN52" s="448"/>
      <c r="BO52" s="448"/>
      <c r="BP52" s="448"/>
      <c r="BQ52" s="448"/>
      <c r="BR52" s="448"/>
      <c r="BS52" s="448"/>
      <c r="BT52" s="448"/>
      <c r="BU52" s="448"/>
      <c r="BV52" s="448"/>
      <c r="BW52" s="448"/>
      <c r="BX52" s="448"/>
      <c r="BY52" s="448"/>
      <c r="BZ52" s="448"/>
      <c r="CA52" s="448"/>
      <c r="CB52" s="448"/>
      <c r="CC52" s="448"/>
      <c r="CD52" s="448"/>
      <c r="CE52" s="448"/>
      <c r="CF52" s="448"/>
      <c r="CG52" s="448"/>
      <c r="CH52" s="448"/>
    </row>
    <row r="53" s="449" customFormat="true" ht="18.95" hidden="true" customHeight="true" outlineLevel="0" collapsed="false">
      <c r="A53" s="370" t="s">
        <v>83</v>
      </c>
      <c r="B53" s="371" t="str">
        <f aca="false">IF(AND(C53&lt;&gt;5,OR(L53="ib1",L53="ib2",L53="ib3",L53="ib4")),"!",(IF(AND(C53=5,L53="ie"),"!","")))</f>
        <v/>
      </c>
      <c r="C53" s="372"/>
      <c r="D53" s="414"/>
      <c r="E53" s="400"/>
      <c r="F53" s="401"/>
      <c r="G53" s="402"/>
      <c r="H53" s="403"/>
      <c r="I53" s="404"/>
      <c r="J53" s="405" t="n">
        <v>1</v>
      </c>
      <c r="K53" s="405" t="str">
        <f aca="false">IF(J53=1,"ie",IF(J53=2,"ib1",IF(J53=3,"be1",IF(J53=4,"ib2",IF(J53=5,"be2")))))</f>
        <v>ie</v>
      </c>
      <c r="L53" s="415" t="str">
        <f aca="false">IF(H53&gt;0,IF(J53=6,"ib3",IF(J53=7,"be3",IF(J53=8,"ib4",IF(J53=9,"be4",K53)))),"")</f>
        <v/>
      </c>
      <c r="M53" s="407" t="str">
        <f aca="false">IF(H53&gt;0,AP53,"")</f>
        <v/>
      </c>
      <c r="N53" s="408" t="str">
        <f aca="false">IF(H53&gt;0,BF53,"")</f>
        <v/>
      </c>
      <c r="O53" s="409"/>
      <c r="P53" s="410" t="str">
        <f aca="false">IF(AND(O53&lt;&gt;"",L53&lt;&gt;"be1",L53&lt;&gt;"be2",L53&lt;&gt;"be3",L53&lt;&gt;"be4"),IF(C53=1,V53,IF(C53=2,W53,IF(C53=3,X53,IF(C53=4,Y53,IF(C53=5,Z53,""))))),"")</f>
        <v/>
      </c>
      <c r="Q53" s="411" t="str">
        <f aca="false">IF(AND(OR(L53="ib1",L53="ib2",L53="ib3",L53="ib4",M53=1),O53&gt;0,H53&gt;0),O53*$H53*$M53,"")</f>
        <v/>
      </c>
      <c r="R53" s="412" t="str">
        <f aca="false">IF(AND(OR(L53="be1",L53="be2",L53="be3",L53="be4",M53=1),O53&gt;0,H53&gt;0),O53*$H53*$M53,"")</f>
        <v/>
      </c>
      <c r="S53" s="413" t="str">
        <f aca="false">IF(AND(L53&lt;&gt;"be1",L53&lt;&gt;"be2",L53&lt;&gt;"be3",L53&lt;&gt;"be4",P53&gt;0,H53&gt;0,P53&lt;&gt;""),P53*$H53*N53,"")</f>
        <v/>
      </c>
      <c r="T53" s="388"/>
      <c r="U53" s="389" t="n">
        <f aca="false">IF(A53="W",1,IF(A53="R",2,IF(A53="F",3,IF(A53="G",4,""))))</f>
        <v>1</v>
      </c>
      <c r="V53" s="390" t="n">
        <f aca="false">IF($A53="w",H$153,IF($A53="r",H$154,IF($A53="f",H$155,IF($A53="g",H$156,"no.val."))))</f>
        <v>0.935</v>
      </c>
      <c r="W53" s="390" t="n">
        <f aca="false">IF($A53="w",L$153,IF($A53="r",L$154,IF($A53="f",L$155,IF($A53="g",L$156,"no.val."))))</f>
        <v>0.599</v>
      </c>
      <c r="X53" s="390" t="n">
        <f aca="false">IF($A53="w",M$153,IF($A53="r",M$154,IF($A53="f",M$155,IF($A53="g",M$156,"no.val."))))</f>
        <v>0.599</v>
      </c>
      <c r="Y53" s="390" t="n">
        <f aca="false">IF($A53="w",O$153,IF($A53="r",O$154,IF($A53="f",O$155,IF($A53="g",O$156,"no.val."))))</f>
        <v>0.637</v>
      </c>
      <c r="Z53" s="390" t="n">
        <f aca="false">IF($A53="w",P$153,IF($A53="r",P$154,IF($A53="f",P$155,IF($A53="g",P$156,"no.val."))))</f>
        <v>0.98</v>
      </c>
      <c r="AA53" s="391"/>
      <c r="AB53" s="392" t="str">
        <f aca="false">IF($L53="ib1",$H53*$O53,"")</f>
        <v/>
      </c>
      <c r="AC53" s="392" t="str">
        <f aca="false">IF($L53="be1",$H53*$O53,"")</f>
        <v/>
      </c>
      <c r="AD53" s="392" t="str">
        <f aca="false">IF($L53="ib2",$H53*$O53,"")</f>
        <v/>
      </c>
      <c r="AE53" s="392" t="str">
        <f aca="false">IF($L53="be2",$H53*$O53,"")</f>
        <v/>
      </c>
      <c r="AF53" s="392" t="str">
        <f aca="false">IF($L53="ib3",$H53*$O53,"")</f>
        <v/>
      </c>
      <c r="AG53" s="392" t="str">
        <f aca="false">IF($L53="be3",$H53*$O53,"")</f>
        <v/>
      </c>
      <c r="AH53" s="392" t="str">
        <f aca="false">IF($L53="ib4",$H53*$O53,"")</f>
        <v/>
      </c>
      <c r="AI53" s="392" t="str">
        <f aca="false">IF($L53="be4",$H53*$O53,"")</f>
        <v/>
      </c>
      <c r="AJ53" s="391"/>
      <c r="AK53" s="393" t="str">
        <f aca="false">IF($L53="ib1",to1,IF($L53="be1",1-to1,""))</f>
        <v/>
      </c>
      <c r="AL53" s="393" t="str">
        <f aca="false">IF($L53="ib2",to2,IF($L53="be2",1-to2,""))</f>
        <v/>
      </c>
      <c r="AM53" s="393" t="str">
        <f aca="false">IF($L53="ib3",to3,IF($L53="be3",1-to3,""))</f>
        <v/>
      </c>
      <c r="AN53" s="393" t="str">
        <f aca="false">IF($L53="ib4",to4,IF($L53="be4",1-to4,""))</f>
        <v/>
      </c>
      <c r="AO53" s="391"/>
      <c r="AP53" s="393" t="n">
        <f aca="false">IF(AK53&lt;&gt;"",AK53,IF(AL53&lt;&gt;"",AL53,IF(AM53&lt;&gt;"",AM53,IF(AN53&lt;&gt;"",AN53,1))))</f>
        <v>1</v>
      </c>
      <c r="AQ53" s="394"/>
      <c r="AR53" s="395" t="str">
        <f aca="false">IF($L53="ib1",$H53*$P53,"")</f>
        <v/>
      </c>
      <c r="AS53" s="392" t="str">
        <f aca="false">IF($L53="be1",$H53*$O53,"")</f>
        <v/>
      </c>
      <c r="AT53" s="395" t="str">
        <f aca="false">IF($L53="ib2",$H53*$P53,"")</f>
        <v/>
      </c>
      <c r="AU53" s="392" t="str">
        <f aca="false">IF($L53="be2",$H53*$O53,"")</f>
        <v/>
      </c>
      <c r="AV53" s="395" t="str">
        <f aca="false">IF($L53="ib3",$H53*$P53,"")</f>
        <v/>
      </c>
      <c r="AW53" s="392" t="str">
        <f aca="false">IF($L53="be3",$H53*$O53,"")</f>
        <v/>
      </c>
      <c r="AX53" s="395" t="str">
        <f aca="false">IF($L53="ib4",$H53*$P53,"")</f>
        <v/>
      </c>
      <c r="AY53" s="392" t="str">
        <f aca="false">IF($L53="be4",$H53*$O53,"")</f>
        <v/>
      </c>
      <c r="AZ53" s="446"/>
      <c r="BA53" s="439" t="str">
        <f aca="false">IF($L53="ib1",to1r,IF($L53="be1",1-to1r,""))</f>
        <v/>
      </c>
      <c r="BB53" s="439" t="str">
        <f aca="false">IF($L53="ib2",to2r,IF($L53="be2",1-to2r,""))</f>
        <v/>
      </c>
      <c r="BC53" s="439" t="str">
        <f aca="false">IF($L53="ib3",to3r,IF($L53="be3",1-to3r,""))</f>
        <v/>
      </c>
      <c r="BD53" s="439" t="str">
        <f aca="false">IF($L53="ib4",to4r,IF($L53="be4",1-to4r,""))</f>
        <v/>
      </c>
      <c r="BE53" s="447"/>
      <c r="BF53" s="439" t="n">
        <f aca="false">IF(BA53&lt;&gt;"",BA53,IF(BB53&lt;&gt;"",BB53,IF(BC53&lt;&gt;"",BC53,IF(BD53&lt;&gt;"",BD53,1))))</f>
        <v>1</v>
      </c>
      <c r="BG53" s="448"/>
      <c r="BH53" s="448"/>
      <c r="BI53" s="448"/>
      <c r="BJ53" s="448"/>
      <c r="BK53" s="448"/>
      <c r="BL53" s="448"/>
      <c r="BM53" s="448"/>
      <c r="BN53" s="448"/>
      <c r="BO53" s="448"/>
      <c r="BP53" s="448"/>
      <c r="BQ53" s="448"/>
      <c r="BR53" s="448"/>
      <c r="BS53" s="448"/>
      <c r="BT53" s="448"/>
      <c r="BU53" s="448"/>
      <c r="BV53" s="448"/>
      <c r="BW53" s="448"/>
      <c r="BX53" s="448"/>
      <c r="BY53" s="448"/>
      <c r="BZ53" s="448"/>
      <c r="CA53" s="448"/>
      <c r="CB53" s="448"/>
      <c r="CC53" s="448"/>
      <c r="CD53" s="448"/>
      <c r="CE53" s="448"/>
      <c r="CF53" s="448"/>
      <c r="CG53" s="448"/>
      <c r="CH53" s="448"/>
    </row>
    <row r="54" s="449" customFormat="true" ht="18.95" hidden="false" customHeight="true" outlineLevel="0" collapsed="false">
      <c r="A54" s="370" t="s">
        <v>83</v>
      </c>
      <c r="B54" s="371" t="str">
        <f aca="false">IF(AND(C54&lt;&gt;5,OR(L54="ib1",L54="ib2",L54="ib3",L54="ib4")),"!",(IF(AND(C54=5,L54="ie"),"!","")))</f>
        <v/>
      </c>
      <c r="C54" s="372" t="n">
        <v>1</v>
      </c>
      <c r="D54" s="416"/>
      <c r="E54" s="417"/>
      <c r="F54" s="418"/>
      <c r="G54" s="419"/>
      <c r="H54" s="420"/>
      <c r="I54" s="421"/>
      <c r="J54" s="422" t="n">
        <v>1</v>
      </c>
      <c r="K54" s="422" t="str">
        <f aca="false">IF(J54=1,"ie",IF(J54=2,"ib1",IF(J54=3,"be1",IF(J54=4,"ib2",IF(J54=5,"be2")))))</f>
        <v>ie</v>
      </c>
      <c r="L54" s="423" t="str">
        <f aca="false">IF(H54&gt;0,IF(J54=6,"ib3",IF(J54=7,"be3",IF(J54=8,"ib4",IF(J54=9,"be4",K54)))),"")</f>
        <v/>
      </c>
      <c r="M54" s="424" t="str">
        <f aca="false">IF(H54&gt;0,AP54,"")</f>
        <v/>
      </c>
      <c r="N54" s="425" t="str">
        <f aca="false">IF(H54&gt;0,BF54,"")</f>
        <v/>
      </c>
      <c r="O54" s="426"/>
      <c r="P54" s="427" t="str">
        <f aca="false">IF(AND(O54&lt;&gt;"",L54&lt;&gt;"be1",L54&lt;&gt;"be2",L54&lt;&gt;"be3",L54&lt;&gt;"be4"),IF(C54=1,V54,IF(C54=2,W54,IF(C54=3,X54,IF(C54=4,Y54,IF(C54=5,Z54,""))))),"")</f>
        <v/>
      </c>
      <c r="Q54" s="428" t="str">
        <f aca="false">IF(AND(OR(L54="ib1",L54="ib2",L54="ib3",L54="ib4",M54=1),O54&gt;0,H54&gt;0),O54*$H54*$M54,"")</f>
        <v/>
      </c>
      <c r="R54" s="429" t="str">
        <f aca="false">IF(AND(OR(L54="be1",L54="be2",L54="be3",L54="be4",M54=1),O54&gt;0,H54&gt;0),O54*$H54*$M54,"")</f>
        <v/>
      </c>
      <c r="S54" s="430" t="str">
        <f aca="false">IF(AND(L54&lt;&gt;"be1",L54&lt;&gt;"be2",L54&lt;&gt;"be3",L54&lt;&gt;"be4",P54&gt;0,H54&gt;0,P54&lt;&gt;""),P54*$H54*N54,"")</f>
        <v/>
      </c>
      <c r="T54" s="388"/>
      <c r="U54" s="389" t="n">
        <f aca="false">IF(A54="W",1,IF(A54="R",2,IF(A54="F",3,IF(A54="G",4,""))))</f>
        <v>1</v>
      </c>
      <c r="V54" s="390" t="n">
        <f aca="false">IF($A54="w",H$153,IF($A54="r",H$154,IF($A54="f",H$155,IF($A54="g",H$156,"no.val."))))</f>
        <v>0.935</v>
      </c>
      <c r="W54" s="390" t="n">
        <f aca="false">IF($A54="w",L$153,IF($A54="r",L$154,IF($A54="f",L$155,IF($A54="g",L$156,"no.val."))))</f>
        <v>0.599</v>
      </c>
      <c r="X54" s="390" t="n">
        <f aca="false">IF($A54="w",M$153,IF($A54="r",M$154,IF($A54="f",M$155,IF($A54="g",M$156,"no.val."))))</f>
        <v>0.599</v>
      </c>
      <c r="Y54" s="390" t="n">
        <f aca="false">IF($A54="w",O$153,IF($A54="r",O$154,IF($A54="f",O$155,IF($A54="g",O$156,"no.val."))))</f>
        <v>0.637</v>
      </c>
      <c r="Z54" s="390" t="n">
        <f aca="false">IF($A54="w",P$153,IF($A54="r",P$154,IF($A54="f",P$155,IF($A54="g",P$156,"no.val."))))</f>
        <v>0.98</v>
      </c>
      <c r="AA54" s="391"/>
      <c r="AB54" s="392" t="str">
        <f aca="false">IF($L54="ib1",$H54*$O54,"")</f>
        <v/>
      </c>
      <c r="AC54" s="392" t="str">
        <f aca="false">IF($L54="be1",$H54*$O54,"")</f>
        <v/>
      </c>
      <c r="AD54" s="392" t="str">
        <f aca="false">IF($L54="ib2",$H54*$O54,"")</f>
        <v/>
      </c>
      <c r="AE54" s="392" t="str">
        <f aca="false">IF($L54="be2",$H54*$O54,"")</f>
        <v/>
      </c>
      <c r="AF54" s="392" t="str">
        <f aca="false">IF($L54="ib3",$H54*$O54,"")</f>
        <v/>
      </c>
      <c r="AG54" s="392" t="str">
        <f aca="false">IF($L54="be3",$H54*$O54,"")</f>
        <v/>
      </c>
      <c r="AH54" s="392" t="str">
        <f aca="false">IF($L54="ib4",$H54*$O54,"")</f>
        <v/>
      </c>
      <c r="AI54" s="392" t="str">
        <f aca="false">IF($L54="be4",$H54*$O54,"")</f>
        <v/>
      </c>
      <c r="AJ54" s="391"/>
      <c r="AK54" s="393" t="str">
        <f aca="false">IF($L54="ib1",to1,IF($L54="be1",1-to1,""))</f>
        <v/>
      </c>
      <c r="AL54" s="393" t="str">
        <f aca="false">IF($L54="ib2",to2,IF($L54="be2",1-to2,""))</f>
        <v/>
      </c>
      <c r="AM54" s="393" t="str">
        <f aca="false">IF($L54="ib3",to3,IF($L54="be3",1-to3,""))</f>
        <v/>
      </c>
      <c r="AN54" s="393" t="str">
        <f aca="false">IF($L54="ib4",to4,IF($L54="be4",1-to4,""))</f>
        <v/>
      </c>
      <c r="AO54" s="391"/>
      <c r="AP54" s="393" t="n">
        <f aca="false">IF(AK54&lt;&gt;"",AK54,IF(AL54&lt;&gt;"",AL54,IF(AM54&lt;&gt;"",AM54,IF(AN54&lt;&gt;"",AN54,1))))</f>
        <v>1</v>
      </c>
      <c r="AQ54" s="394"/>
      <c r="AR54" s="395" t="str">
        <f aca="false">IF($L54="ib1",$H54*$P54,"")</f>
        <v/>
      </c>
      <c r="AS54" s="392" t="str">
        <f aca="false">IF($L54="be1",$H54*$O54,"")</f>
        <v/>
      </c>
      <c r="AT54" s="395" t="str">
        <f aca="false">IF($L54="ib2",$H54*$P54,"")</f>
        <v/>
      </c>
      <c r="AU54" s="392" t="str">
        <f aca="false">IF($L54="be2",$H54*$O54,"")</f>
        <v/>
      </c>
      <c r="AV54" s="395" t="str">
        <f aca="false">IF($L54="ib3",$H54*$P54,"")</f>
        <v/>
      </c>
      <c r="AW54" s="392" t="str">
        <f aca="false">IF($L54="be3",$H54*$O54,"")</f>
        <v/>
      </c>
      <c r="AX54" s="395" t="str">
        <f aca="false">IF($L54="ib4",$H54*$P54,"")</f>
        <v/>
      </c>
      <c r="AY54" s="392" t="str">
        <f aca="false">IF($L54="be4",$H54*$O54,"")</f>
        <v/>
      </c>
      <c r="AZ54" s="446"/>
      <c r="BA54" s="439" t="str">
        <f aca="false">IF($L54="ib1",to1r,IF($L54="be1",1-to1r,""))</f>
        <v/>
      </c>
      <c r="BB54" s="439" t="str">
        <f aca="false">IF($L54="ib2",to2r,IF($L54="be2",1-to2r,""))</f>
        <v/>
      </c>
      <c r="BC54" s="439" t="str">
        <f aca="false">IF($L54="ib3",to3r,IF($L54="be3",1-to3r,""))</f>
        <v/>
      </c>
      <c r="BD54" s="439" t="str">
        <f aca="false">IF($L54="ib4",to4r,IF($L54="be4",1-to4r,""))</f>
        <v/>
      </c>
      <c r="BE54" s="447"/>
      <c r="BF54" s="439" t="n">
        <f aca="false">IF(BA54&lt;&gt;"",BA54,IF(BB54&lt;&gt;"",BB54,IF(BC54&lt;&gt;"",BC54,IF(BD54&lt;&gt;"",BD54,1))))</f>
        <v>1</v>
      </c>
      <c r="BG54" s="448"/>
      <c r="BH54" s="448"/>
      <c r="BI54" s="448"/>
      <c r="BJ54" s="448"/>
      <c r="BK54" s="448"/>
      <c r="BL54" s="448"/>
      <c r="BM54" s="448"/>
      <c r="BN54" s="448"/>
      <c r="BO54" s="448"/>
      <c r="BP54" s="448"/>
      <c r="BQ54" s="448"/>
      <c r="BR54" s="448"/>
      <c r="BS54" s="448"/>
      <c r="BT54" s="448"/>
      <c r="BU54" s="448"/>
      <c r="BV54" s="448"/>
      <c r="BW54" s="448"/>
      <c r="BX54" s="448"/>
      <c r="BY54" s="448"/>
      <c r="BZ54" s="448"/>
      <c r="CA54" s="448"/>
      <c r="CB54" s="448"/>
      <c r="CC54" s="448"/>
      <c r="CD54" s="448"/>
      <c r="CE54" s="448"/>
      <c r="CF54" s="448"/>
      <c r="CG54" s="448"/>
      <c r="CH54" s="448"/>
    </row>
    <row r="55" s="449" customFormat="true" ht="18.95" hidden="false" customHeight="true" outlineLevel="0" collapsed="false">
      <c r="A55" s="370" t="s">
        <v>87</v>
      </c>
      <c r="B55" s="371" t="str">
        <f aca="false">IF(AND(C55&lt;&gt;5,OR(L55="ib1",L55="ib2",L55="ib3",L55="ib4")),"!",(IF(AND(C55=5,L55="ie"),"!","")))</f>
        <v/>
      </c>
      <c r="C55" s="372" t="n">
        <v>5</v>
      </c>
      <c r="D55" s="373" t="s">
        <v>231</v>
      </c>
      <c r="E55" s="431" t="s">
        <v>232</v>
      </c>
      <c r="F55" s="432"/>
      <c r="G55" s="433"/>
      <c r="H55" s="377" t="n">
        <v>50</v>
      </c>
      <c r="I55" s="434"/>
      <c r="J55" s="379" t="n">
        <v>2</v>
      </c>
      <c r="K55" s="379" t="str">
        <f aca="false">IF(J55=1,"ie",IF(J55=2,"ib1",IF(J55=3,"be1",IF(J55=4,"ib2",IF(J55=5,"be2")))))</f>
        <v>ib1</v>
      </c>
      <c r="L55" s="444" t="str">
        <f aca="false">IF(H55&gt;0,IF(J55=6,"ib3",IF(J55=7,"be3",IF(J55=8,"ib4",IF(J55=9,"be4",K55)))),"")</f>
        <v>ib1</v>
      </c>
      <c r="M55" s="381" t="n">
        <f aca="false">IF(H55&gt;0,AP55,"")</f>
        <v>0.0826618089492668</v>
      </c>
      <c r="N55" s="382" t="n">
        <f aca="false">IF(H55&gt;0,BF55,"")</f>
        <v>0.0801948536165068</v>
      </c>
      <c r="O55" s="437" t="n">
        <v>3.5</v>
      </c>
      <c r="P55" s="384" t="n">
        <f aca="false">IF(AND(O55&lt;&gt;"",L55&lt;&gt;"be1",L55&lt;&gt;"be2",L55&lt;&gt;"be3",L55&lt;&gt;"be4"),IF(C55=1,V55,IF(C55=2,W55,IF(C55=3,X55,IF(C55=4,Y55,IF(C55=5,Z55,""))))),"")</f>
        <v>3.4</v>
      </c>
      <c r="Q55" s="385" t="n">
        <f aca="false">IF(AND(OR(L55="ib1",L55="ib2",L55="ib3",L55="ib4",M55=1),O55&gt;0,H55&gt;0),O55*$H55*$M55,"")</f>
        <v>14.4658165661217</v>
      </c>
      <c r="R55" s="386" t="str">
        <f aca="false">IF(AND(OR(L55="be1",L55="be2",L55="be3",L55="be4",M55=1),O55&gt;0,H55&gt;0),O55*$H55*$M55,"")</f>
        <v/>
      </c>
      <c r="S55" s="387" t="n">
        <f aca="false">IF(AND(L55&lt;&gt;"be1",L55&lt;&gt;"be2",L55&lt;&gt;"be3",L55&lt;&gt;"be4",P55&gt;0,H55&gt;0,P55&lt;&gt;""),P55*$H55*N55,"")</f>
        <v>13.6331251148062</v>
      </c>
      <c r="T55" s="388"/>
      <c r="U55" s="389" t="n">
        <f aca="false">IF(A55="W",1,IF(A55="R",2,IF(A55="F",3,IF(A55="G",4,""))))</f>
        <v>4</v>
      </c>
      <c r="V55" s="390" t="n">
        <f aca="false">IF($A55="w",H$153,IF($A55="r",H$154,IF($A55="f",H$155,IF($A55="g",H$156,"no.val."))))</f>
        <v>3.1</v>
      </c>
      <c r="W55" s="390" t="n">
        <f aca="false">IF($A55="w",L$153,IF($A55="r",L$154,IF($A55="f",L$155,IF($A55="g",L$156,"no.val."))))</f>
        <v>3.1</v>
      </c>
      <c r="X55" s="390" t="n">
        <f aca="false">IF($A55="w",M$153,IF($A55="r",M$154,IF($A55="f",M$155,IF($A55="g",M$156,"no.val."))))</f>
        <v>3.1</v>
      </c>
      <c r="Y55" s="390" t="n">
        <f aca="false">IF($A55="w",O$153,IF($A55="r",O$154,IF($A55="f",O$155,IF($A55="g",O$156,"no.val."))))</f>
        <v>3.1</v>
      </c>
      <c r="Z55" s="390" t="n">
        <f aca="false">IF($A55="w",P$153,IF($A55="r",P$154,IF($A55="f",P$155,IF($A55="g",P$156,"no.val."))))</f>
        <v>3.4</v>
      </c>
      <c r="AA55" s="391"/>
      <c r="AB55" s="392" t="n">
        <f aca="false">IF($L55="ib1",$H55*$O55,"")</f>
        <v>175</v>
      </c>
      <c r="AC55" s="392" t="str">
        <f aca="false">IF($L55="be1",$H55*$O55,"")</f>
        <v/>
      </c>
      <c r="AD55" s="392" t="str">
        <f aca="false">IF($L55="ib2",$H55*$O55,"")</f>
        <v/>
      </c>
      <c r="AE55" s="392" t="str">
        <f aca="false">IF($L55="be2",$H55*$O55,"")</f>
        <v/>
      </c>
      <c r="AF55" s="392" t="str">
        <f aca="false">IF($L55="ib3",$H55*$O55,"")</f>
        <v/>
      </c>
      <c r="AG55" s="392" t="str">
        <f aca="false">IF($L55="be3",$H55*$O55,"")</f>
        <v/>
      </c>
      <c r="AH55" s="392" t="str">
        <f aca="false">IF($L55="ib4",$H55*$O55,"")</f>
        <v/>
      </c>
      <c r="AI55" s="392" t="str">
        <f aca="false">IF($L55="be4",$H55*$O55,"")</f>
        <v/>
      </c>
      <c r="AJ55" s="391"/>
      <c r="AK55" s="393" t="n">
        <f aca="false">IF($L55="ib1",to1,IF($L55="be1",1-to1,""))</f>
        <v>0.0826618089492668</v>
      </c>
      <c r="AL55" s="393" t="str">
        <f aca="false">IF($L55="ib2",to2,IF($L55="be2",1-to2,""))</f>
        <v/>
      </c>
      <c r="AM55" s="393" t="str">
        <f aca="false">IF($L55="ib3",to3,IF($L55="be3",1-to3,""))</f>
        <v/>
      </c>
      <c r="AN55" s="393" t="str">
        <f aca="false">IF($L55="ib4",to4,IF($L55="be4",1-to4,""))</f>
        <v/>
      </c>
      <c r="AO55" s="391"/>
      <c r="AP55" s="393" t="n">
        <f aca="false">IF(AK55&lt;&gt;"",AK55,IF(AL55&lt;&gt;"",AL55,IF(AM55&lt;&gt;"",AM55,IF(AN55&lt;&gt;"",AN55,1))))</f>
        <v>0.0826618089492668</v>
      </c>
      <c r="AQ55" s="394"/>
      <c r="AR55" s="395" t="n">
        <f aca="false">IF($L55="ib1",$H55*$P55,"")</f>
        <v>170</v>
      </c>
      <c r="AS55" s="392" t="str">
        <f aca="false">IF($L55="be1",$H55*$O55,"")</f>
        <v/>
      </c>
      <c r="AT55" s="395" t="str">
        <f aca="false">IF($L55="ib2",$H55*$P55,"")</f>
        <v/>
      </c>
      <c r="AU55" s="392" t="str">
        <f aca="false">IF($L55="be2",$H55*$O55,"")</f>
        <v/>
      </c>
      <c r="AV55" s="395" t="str">
        <f aca="false">IF($L55="ib3",$H55*$P55,"")</f>
        <v/>
      </c>
      <c r="AW55" s="392" t="str">
        <f aca="false">IF($L55="be3",$H55*$O55,"")</f>
        <v/>
      </c>
      <c r="AX55" s="395" t="str">
        <f aca="false">IF($L55="ib4",$H55*$P55,"")</f>
        <v/>
      </c>
      <c r="AY55" s="392" t="str">
        <f aca="false">IF($L55="be4",$H55*$O55,"")</f>
        <v/>
      </c>
      <c r="AZ55" s="446"/>
      <c r="BA55" s="439" t="n">
        <f aca="false">IF($L55="ib1",to1r,IF($L55="be1",1-to1r,""))</f>
        <v>0.0801948536165068</v>
      </c>
      <c r="BB55" s="439" t="str">
        <f aca="false">IF($L55="ib2",to2r,IF($L55="be2",1-to2r,""))</f>
        <v/>
      </c>
      <c r="BC55" s="439" t="str">
        <f aca="false">IF($L55="ib3",to3r,IF($L55="be3",1-to3r,""))</f>
        <v/>
      </c>
      <c r="BD55" s="439" t="str">
        <f aca="false">IF($L55="ib4",to4r,IF($L55="be4",1-to4r,""))</f>
        <v/>
      </c>
      <c r="BE55" s="447"/>
      <c r="BF55" s="439" t="n">
        <f aca="false">IF(BA55&lt;&gt;"",BA55,IF(BB55&lt;&gt;"",BB55,IF(BC55&lt;&gt;"",BC55,IF(BD55&lt;&gt;"",BD55,1))))</f>
        <v>0.0801948536165068</v>
      </c>
      <c r="BG55" s="448"/>
      <c r="BH55" s="448"/>
      <c r="BI55" s="448"/>
      <c r="BJ55" s="448"/>
      <c r="BK55" s="448"/>
      <c r="BL55" s="448"/>
      <c r="BM55" s="448"/>
      <c r="BN55" s="448"/>
      <c r="BO55" s="448"/>
      <c r="BP55" s="448"/>
      <c r="BQ55" s="448"/>
      <c r="BR55" s="448"/>
      <c r="BS55" s="448"/>
      <c r="BT55" s="448"/>
      <c r="BU55" s="448"/>
      <c r="BV55" s="448"/>
      <c r="BW55" s="448"/>
      <c r="BX55" s="448"/>
      <c r="BY55" s="448"/>
      <c r="BZ55" s="448"/>
      <c r="CA55" s="448"/>
      <c r="CB55" s="448"/>
      <c r="CC55" s="448"/>
      <c r="CD55" s="448"/>
      <c r="CE55" s="448"/>
      <c r="CF55" s="448"/>
      <c r="CG55" s="448"/>
      <c r="CH55" s="448"/>
    </row>
    <row r="56" s="449" customFormat="true" ht="18.95" hidden="false" customHeight="true" outlineLevel="0" collapsed="false">
      <c r="A56" s="370" t="s">
        <v>87</v>
      </c>
      <c r="B56" s="371" t="str">
        <f aca="false">IF(AND(C56&lt;&gt;5,OR(L56="ib1",L56="ib2",L56="ib3",L56="ib4")),"!",(IF(AND(C56=5,L56="ie"),"!","")))</f>
        <v/>
      </c>
      <c r="C56" s="372" t="n">
        <v>1</v>
      </c>
      <c r="D56" s="373"/>
      <c r="E56" s="400"/>
      <c r="F56" s="401"/>
      <c r="G56" s="402"/>
      <c r="H56" s="403"/>
      <c r="I56" s="404"/>
      <c r="J56" s="405" t="n">
        <v>1</v>
      </c>
      <c r="K56" s="405" t="str">
        <f aca="false">IF(J56=1,"ie",IF(J56=2,"ib1",IF(J56=3,"be1",IF(J56=4,"ib2",IF(J56=5,"be2")))))</f>
        <v>ie</v>
      </c>
      <c r="L56" s="415" t="str">
        <f aca="false">IF(H56&gt;0,IF(J56=6,"ib3",IF(J56=7,"be3",IF(J56=8,"ib4",IF(J56=9,"be4",K56)))),"")</f>
        <v/>
      </c>
      <c r="M56" s="407" t="str">
        <f aca="false">IF(H56&gt;0,AP56,"")</f>
        <v/>
      </c>
      <c r="N56" s="408" t="str">
        <f aca="false">IF(H56&gt;0,BF56,"")</f>
        <v/>
      </c>
      <c r="O56" s="409"/>
      <c r="P56" s="410" t="str">
        <f aca="false">IF(AND(O56&lt;&gt;"",L56&lt;&gt;"be1",L56&lt;&gt;"be2",L56&lt;&gt;"be3",L56&lt;&gt;"be4"),IF(C56=1,V56,IF(C56=2,W56,IF(C56=3,X56,IF(C56=4,Y56,IF(C56=5,Z56,""))))),"")</f>
        <v/>
      </c>
      <c r="Q56" s="411" t="str">
        <f aca="false">IF(AND(OR(L56="ib1",L56="ib2",L56="ib3",L56="ib4",M56=1),O56&gt;0,H56&gt;0),O56*$H56*$M56,"")</f>
        <v/>
      </c>
      <c r="R56" s="412" t="str">
        <f aca="false">IF(AND(OR(L56="be1",L56="be2",L56="be3",L56="be4",M56=1),O56&gt;0,H56&gt;0),O56*$H56*$M56,"")</f>
        <v/>
      </c>
      <c r="S56" s="413" t="str">
        <f aca="false">IF(AND(L56&lt;&gt;"be1",L56&lt;&gt;"be2",L56&lt;&gt;"be3",L56&lt;&gt;"be4",P56&gt;0,H56&gt;0,P56&lt;&gt;""),P56*$H56*N56,"")</f>
        <v/>
      </c>
      <c r="T56" s="388"/>
      <c r="U56" s="389" t="n">
        <f aca="false">IF(A56="W",1,IF(A56="R",2,IF(A56="F",3,IF(A56="G",4,""))))</f>
        <v>4</v>
      </c>
      <c r="V56" s="390" t="n">
        <f aca="false">IF($A56="w",H$153,IF($A56="r",H$154,IF($A56="f",H$155,IF($A56="g",H$156,"no.val."))))</f>
        <v>3.1</v>
      </c>
      <c r="W56" s="390" t="n">
        <f aca="false">IF($A56="w",L$153,IF($A56="r",L$154,IF($A56="f",L$155,IF($A56="g",L$156,"no.val."))))</f>
        <v>3.1</v>
      </c>
      <c r="X56" s="390" t="n">
        <f aca="false">IF($A56="w",M$153,IF($A56="r",M$154,IF($A56="f",M$155,IF($A56="g",M$156,"no.val."))))</f>
        <v>3.1</v>
      </c>
      <c r="Y56" s="390" t="n">
        <f aca="false">IF($A56="w",O$153,IF($A56="r",O$154,IF($A56="f",O$155,IF($A56="g",O$156,"no.val."))))</f>
        <v>3.1</v>
      </c>
      <c r="Z56" s="390" t="n">
        <f aca="false">IF($A56="w",P$153,IF($A56="r",P$154,IF($A56="f",P$155,IF($A56="g",P$156,"no.val."))))</f>
        <v>3.4</v>
      </c>
      <c r="AA56" s="391"/>
      <c r="AB56" s="392" t="str">
        <f aca="false">IF($L56="ib1",$H56*$O56,"")</f>
        <v/>
      </c>
      <c r="AC56" s="392" t="str">
        <f aca="false">IF($L56="be1",$H56*$O56,"")</f>
        <v/>
      </c>
      <c r="AD56" s="392" t="str">
        <f aca="false">IF($L56="ib2",$H56*$O56,"")</f>
        <v/>
      </c>
      <c r="AE56" s="392" t="str">
        <f aca="false">IF($L56="be2",$H56*$O56,"")</f>
        <v/>
      </c>
      <c r="AF56" s="392" t="str">
        <f aca="false">IF($L56="ib3",$H56*$O56,"")</f>
        <v/>
      </c>
      <c r="AG56" s="392" t="str">
        <f aca="false">IF($L56="be3",$H56*$O56,"")</f>
        <v/>
      </c>
      <c r="AH56" s="392" t="str">
        <f aca="false">IF($L56="ib4",$H56*$O56,"")</f>
        <v/>
      </c>
      <c r="AI56" s="392" t="str">
        <f aca="false">IF($L56="be4",$H56*$O56,"")</f>
        <v/>
      </c>
      <c r="AJ56" s="391"/>
      <c r="AK56" s="393" t="str">
        <f aca="false">IF($L56="ib1",to1,IF($L56="be1",1-to1,""))</f>
        <v/>
      </c>
      <c r="AL56" s="393" t="str">
        <f aca="false">IF($L56="ib2",to2,IF($L56="be2",1-to2,""))</f>
        <v/>
      </c>
      <c r="AM56" s="393" t="str">
        <f aca="false">IF($L56="ib3",to3,IF($L56="be3",1-to3,""))</f>
        <v/>
      </c>
      <c r="AN56" s="393" t="str">
        <f aca="false">IF($L56="ib4",to4,IF($L56="be4",1-to4,""))</f>
        <v/>
      </c>
      <c r="AO56" s="391"/>
      <c r="AP56" s="393" t="n">
        <f aca="false">IF(AK56&lt;&gt;"",AK56,IF(AL56&lt;&gt;"",AL56,IF(AM56&lt;&gt;"",AM56,IF(AN56&lt;&gt;"",AN56,1))))</f>
        <v>1</v>
      </c>
      <c r="AQ56" s="394"/>
      <c r="AR56" s="395" t="str">
        <f aca="false">IF($L56="ib1",$H56*$P56,"")</f>
        <v/>
      </c>
      <c r="AS56" s="392" t="str">
        <f aca="false">IF($L56="be1",$H56*$O56,"")</f>
        <v/>
      </c>
      <c r="AT56" s="395" t="str">
        <f aca="false">IF($L56="ib2",$H56*$P56,"")</f>
        <v/>
      </c>
      <c r="AU56" s="392" t="str">
        <f aca="false">IF($L56="be2",$H56*$O56,"")</f>
        <v/>
      </c>
      <c r="AV56" s="395" t="str">
        <f aca="false">IF($L56="ib3",$H56*$P56,"")</f>
        <v/>
      </c>
      <c r="AW56" s="392" t="str">
        <f aca="false">IF($L56="be3",$H56*$O56,"")</f>
        <v/>
      </c>
      <c r="AX56" s="395" t="str">
        <f aca="false">IF($L56="ib4",$H56*$P56,"")</f>
        <v/>
      </c>
      <c r="AY56" s="392" t="str">
        <f aca="false">IF($L56="be4",$H56*$O56,"")</f>
        <v/>
      </c>
      <c r="AZ56" s="446"/>
      <c r="BA56" s="439" t="str">
        <f aca="false">IF($L56="ib1",to1r,IF($L56="be1",1-to1r,""))</f>
        <v/>
      </c>
      <c r="BB56" s="439" t="str">
        <f aca="false">IF($L56="ib2",to2r,IF($L56="be2",1-to2r,""))</f>
        <v/>
      </c>
      <c r="BC56" s="439" t="str">
        <f aca="false">IF($L56="ib3",to3r,IF($L56="be3",1-to3r,""))</f>
        <v/>
      </c>
      <c r="BD56" s="439" t="str">
        <f aca="false">IF($L56="ib4",to4r,IF($L56="be4",1-to4r,""))</f>
        <v/>
      </c>
      <c r="BE56" s="447"/>
      <c r="BF56" s="439" t="n">
        <f aca="false">IF(BA56&lt;&gt;"",BA56,IF(BB56&lt;&gt;"",BB56,IF(BC56&lt;&gt;"",BC56,IF(BD56&lt;&gt;"",BD56,1))))</f>
        <v>1</v>
      </c>
      <c r="BG56" s="448"/>
      <c r="BH56" s="448"/>
      <c r="BI56" s="448"/>
      <c r="BJ56" s="448"/>
      <c r="BK56" s="448"/>
      <c r="BL56" s="448"/>
      <c r="BM56" s="448"/>
      <c r="BN56" s="448"/>
      <c r="BO56" s="448"/>
      <c r="BP56" s="448"/>
      <c r="BQ56" s="448"/>
      <c r="BR56" s="448"/>
      <c r="BS56" s="448"/>
      <c r="BT56" s="448"/>
      <c r="BU56" s="448"/>
      <c r="BV56" s="448"/>
      <c r="BW56" s="448"/>
      <c r="BX56" s="448"/>
      <c r="BY56" s="448"/>
      <c r="BZ56" s="448"/>
      <c r="CA56" s="448"/>
      <c r="CB56" s="448"/>
      <c r="CC56" s="448"/>
      <c r="CD56" s="448"/>
      <c r="CE56" s="448"/>
      <c r="CF56" s="448"/>
      <c r="CG56" s="448"/>
      <c r="CH56" s="448"/>
    </row>
    <row r="57" s="449" customFormat="true" ht="18.95" hidden="false" customHeight="true" outlineLevel="0" collapsed="false">
      <c r="A57" s="370" t="s">
        <v>87</v>
      </c>
      <c r="B57" s="371" t="str">
        <f aca="false">IF(AND(C57&lt;&gt;5,OR(L57="ib1",L57="ib2",L57="ib3",L57="ib4")),"!",(IF(AND(C57=5,L57="ie"),"!","")))</f>
        <v/>
      </c>
      <c r="C57" s="455" t="n">
        <v>1</v>
      </c>
      <c r="D57" s="440"/>
      <c r="E57" s="400"/>
      <c r="F57" s="401"/>
      <c r="G57" s="402"/>
      <c r="H57" s="403"/>
      <c r="I57" s="404"/>
      <c r="J57" s="405" t="n">
        <v>1</v>
      </c>
      <c r="K57" s="405" t="str">
        <f aca="false">IF(J57=1,"ie",IF(J57=2,"ib1",IF(J57=3,"be1",IF(J57=4,"ib2",IF(J57=5,"be2")))))</f>
        <v>ie</v>
      </c>
      <c r="L57" s="415" t="str">
        <f aca="false">IF(H57&gt;0,IF(J57=6,"ib3",IF(J57=7,"be3",IF(J57=8,"ib4",IF(J57=9,"be4",K57)))),"")</f>
        <v/>
      </c>
      <c r="M57" s="407" t="str">
        <f aca="false">IF(H57&gt;0,AP57,"")</f>
        <v/>
      </c>
      <c r="N57" s="408" t="str">
        <f aca="false">IF(H57&gt;0,BF57,"")</f>
        <v/>
      </c>
      <c r="O57" s="409"/>
      <c r="P57" s="410" t="str">
        <f aca="false">IF(AND(O57&lt;&gt;"",L57&lt;&gt;"be1",L57&lt;&gt;"be2",L57&lt;&gt;"be3",L57&lt;&gt;"be4"),IF(C57=1,V57,IF(C57=2,W57,IF(C57=3,X57,IF(C57=4,Y57,IF(C57=5,Z57,""))))),"")</f>
        <v/>
      </c>
      <c r="Q57" s="411" t="str">
        <f aca="false">IF(AND(OR(L57="ib1",L57="ib2",L57="ib3",L57="ib4",M57=1),O57&gt;0,H57&gt;0),O57*$H57*$M57,"")</f>
        <v/>
      </c>
      <c r="R57" s="412" t="str">
        <f aca="false">IF(AND(OR(L57="be1",L57="be2",L57="be3",L57="be4",M57=1),O57&gt;0,H57&gt;0),O57*$H57*$M57,"")</f>
        <v/>
      </c>
      <c r="S57" s="413" t="str">
        <f aca="false">IF(AND(L57&lt;&gt;"be1",L57&lt;&gt;"be2",L57&lt;&gt;"be3",L57&lt;&gt;"be4",P57&gt;0,H57&gt;0,P57&lt;&gt;""),P57*$H57*N57,"")</f>
        <v/>
      </c>
      <c r="T57" s="388"/>
      <c r="U57" s="389" t="n">
        <f aca="false">IF(A57="W",1,IF(A57="R",2,IF(A57="F",3,IF(A57="G",4,""))))</f>
        <v>4</v>
      </c>
      <c r="V57" s="390" t="n">
        <f aca="false">IF($A57="w",H$153,IF($A57="r",H$154,IF($A57="f",H$155,IF($A57="g",H$156,"no.val."))))</f>
        <v>3.1</v>
      </c>
      <c r="W57" s="390" t="n">
        <f aca="false">IF($A57="w",L$153,IF($A57="r",L$154,IF($A57="f",L$155,IF($A57="g",L$156,"no.val."))))</f>
        <v>3.1</v>
      </c>
      <c r="X57" s="390" t="n">
        <f aca="false">IF($A57="w",M$153,IF($A57="r",M$154,IF($A57="f",M$155,IF($A57="g",M$156,"no.val."))))</f>
        <v>3.1</v>
      </c>
      <c r="Y57" s="390" t="n">
        <f aca="false">IF($A57="w",O$153,IF($A57="r",O$154,IF($A57="f",O$155,IF($A57="g",O$156,"no.val."))))</f>
        <v>3.1</v>
      </c>
      <c r="Z57" s="390" t="n">
        <f aca="false">IF($A57="w",P$153,IF($A57="r",P$154,IF($A57="f",P$155,IF($A57="g",P$156,"no.val."))))</f>
        <v>3.4</v>
      </c>
      <c r="AA57" s="391"/>
      <c r="AB57" s="392" t="str">
        <f aca="false">IF($L57="ib1",$H57*$O57,"")</f>
        <v/>
      </c>
      <c r="AC57" s="392" t="str">
        <f aca="false">IF($L57="be1",$H57*$O57,"")</f>
        <v/>
      </c>
      <c r="AD57" s="392" t="str">
        <f aca="false">IF($L57="ib2",$H57*$O57,"")</f>
        <v/>
      </c>
      <c r="AE57" s="392" t="str">
        <f aca="false">IF($L57="be2",$H57*$O57,"")</f>
        <v/>
      </c>
      <c r="AF57" s="392" t="str">
        <f aca="false">IF($L57="ib3",$H57*$O57,"")</f>
        <v/>
      </c>
      <c r="AG57" s="392" t="str">
        <f aca="false">IF($L57="be3",$H57*$O57,"")</f>
        <v/>
      </c>
      <c r="AH57" s="392" t="str">
        <f aca="false">IF($L57="ib4",$H57*$O57,"")</f>
        <v/>
      </c>
      <c r="AI57" s="392" t="str">
        <f aca="false">IF($L57="be4",$H57*$O57,"")</f>
        <v/>
      </c>
      <c r="AJ57" s="391"/>
      <c r="AK57" s="393" t="str">
        <f aca="false">IF($L57="ib1",to1,IF($L57="be1",1-to1,""))</f>
        <v/>
      </c>
      <c r="AL57" s="393" t="str">
        <f aca="false">IF($L57="ib2",to2,IF($L57="be2",1-to2,""))</f>
        <v/>
      </c>
      <c r="AM57" s="393" t="str">
        <f aca="false">IF($L57="ib3",to3,IF($L57="be3",1-to3,""))</f>
        <v/>
      </c>
      <c r="AN57" s="393" t="str">
        <f aca="false">IF($L57="ib4",to4,IF($L57="be4",1-to4,""))</f>
        <v/>
      </c>
      <c r="AO57" s="391"/>
      <c r="AP57" s="393" t="n">
        <f aca="false">IF(AK57&lt;&gt;"",AK57,IF(AL57&lt;&gt;"",AL57,IF(AM57&lt;&gt;"",AM57,IF(AN57&lt;&gt;"",AN57,1))))</f>
        <v>1</v>
      </c>
      <c r="AQ57" s="394"/>
      <c r="AR57" s="395" t="str">
        <f aca="false">IF($L57="ib1",$H57*$P57,"")</f>
        <v/>
      </c>
      <c r="AS57" s="392" t="str">
        <f aca="false">IF($L57="be1",$H57*$O57,"")</f>
        <v/>
      </c>
      <c r="AT57" s="395" t="str">
        <f aca="false">IF($L57="ib2",$H57*$P57,"")</f>
        <v/>
      </c>
      <c r="AU57" s="392" t="str">
        <f aca="false">IF($L57="be2",$H57*$O57,"")</f>
        <v/>
      </c>
      <c r="AV57" s="395" t="str">
        <f aca="false">IF($L57="ib3",$H57*$P57,"")</f>
        <v/>
      </c>
      <c r="AW57" s="392" t="str">
        <f aca="false">IF($L57="be3",$H57*$O57,"")</f>
        <v/>
      </c>
      <c r="AX57" s="395" t="str">
        <f aca="false">IF($L57="ib4",$H57*$P57,"")</f>
        <v/>
      </c>
      <c r="AY57" s="392" t="str">
        <f aca="false">IF($L57="be4",$H57*$O57,"")</f>
        <v/>
      </c>
      <c r="AZ57" s="446"/>
      <c r="BA57" s="439" t="str">
        <f aca="false">IF($L57="ib1",to1r,IF($L57="be1",1-to1r,""))</f>
        <v/>
      </c>
      <c r="BB57" s="439" t="str">
        <f aca="false">IF($L57="ib2",to2r,IF($L57="be2",1-to2r,""))</f>
        <v/>
      </c>
      <c r="BC57" s="439" t="str">
        <f aca="false">IF($L57="ib3",to3r,IF($L57="be3",1-to3r,""))</f>
        <v/>
      </c>
      <c r="BD57" s="439" t="str">
        <f aca="false">IF($L57="ib4",to4r,IF($L57="be4",1-to4r,""))</f>
        <v/>
      </c>
      <c r="BE57" s="447"/>
      <c r="BF57" s="439" t="n">
        <f aca="false">IF(BA57&lt;&gt;"",BA57,IF(BB57&lt;&gt;"",BB57,IF(BC57&lt;&gt;"",BC57,IF(BD57&lt;&gt;"",BD57,1))))</f>
        <v>1</v>
      </c>
      <c r="BG57" s="448"/>
      <c r="BH57" s="448"/>
      <c r="BI57" s="448"/>
      <c r="BJ57" s="448"/>
      <c r="BK57" s="448"/>
      <c r="BL57" s="448"/>
      <c r="BM57" s="448"/>
      <c r="BN57" s="448"/>
      <c r="BO57" s="448"/>
      <c r="BP57" s="448"/>
      <c r="BQ57" s="448"/>
      <c r="BR57" s="448"/>
      <c r="BS57" s="448"/>
      <c r="BT57" s="448"/>
      <c r="BU57" s="448"/>
      <c r="BV57" s="448"/>
      <c r="BW57" s="448"/>
      <c r="BX57" s="448"/>
      <c r="BY57" s="448"/>
      <c r="BZ57" s="448"/>
      <c r="CA57" s="448"/>
      <c r="CB57" s="448"/>
      <c r="CC57" s="448"/>
      <c r="CD57" s="448"/>
      <c r="CE57" s="448"/>
      <c r="CF57" s="448"/>
      <c r="CG57" s="448"/>
      <c r="CH57" s="448"/>
    </row>
    <row r="58" s="449" customFormat="true" ht="18.95" hidden="true" customHeight="true" outlineLevel="0" collapsed="false">
      <c r="A58" s="370" t="s">
        <v>87</v>
      </c>
      <c r="B58" s="371" t="str">
        <f aca="false">IF(AND(C58&lt;&gt;5,OR(L58="ib1",L58="ib2",L58="ib3",L58="ib4")),"!",(IF(AND(C58=5,L58="ie"),"!","")))</f>
        <v/>
      </c>
      <c r="C58" s="455"/>
      <c r="D58" s="414"/>
      <c r="E58" s="400"/>
      <c r="F58" s="401"/>
      <c r="G58" s="402"/>
      <c r="H58" s="403"/>
      <c r="I58" s="404"/>
      <c r="J58" s="405" t="n">
        <v>4</v>
      </c>
      <c r="K58" s="405" t="str">
        <f aca="false">IF(J58=1,"ie",IF(J58=2,"ib1",IF(J58=3,"be1",IF(J58=4,"ib2",IF(J58=5,"be2")))))</f>
        <v>ib2</v>
      </c>
      <c r="L58" s="415" t="str">
        <f aca="false">IF(H58&gt;0,IF(J58=6,"ib3",IF(J58=7,"be3",IF(J58=8,"ib4",IF(J58=9,"be4",K58)))),"")</f>
        <v/>
      </c>
      <c r="M58" s="407" t="str">
        <f aca="false">IF(H58&gt;0,AP58,"")</f>
        <v/>
      </c>
      <c r="N58" s="408" t="str">
        <f aca="false">IF(H58&gt;0,BF58,"")</f>
        <v/>
      </c>
      <c r="O58" s="409"/>
      <c r="P58" s="410" t="str">
        <f aca="false">IF(AND(O58&lt;&gt;"",L58&lt;&gt;"be1",L58&lt;&gt;"be2",L58&lt;&gt;"be3",L58&lt;&gt;"be4"),IF(C58=1,V58,IF(C58=2,W58,IF(C58=3,X58,IF(C58=4,Y58,IF(C58=5,Z58,""))))),"")</f>
        <v/>
      </c>
      <c r="Q58" s="411" t="str">
        <f aca="false">IF(AND(OR(L58="ib1",L58="ib2",L58="ib3",L58="ib4",M58=1),O58&gt;0,H58&gt;0),O58*$H58*$M58,"")</f>
        <v/>
      </c>
      <c r="R58" s="412" t="str">
        <f aca="false">IF(AND(OR(L58="be1",L58="be2",L58="be3",L58="be4",M58=1),O58&gt;0,H58&gt;0),O58*$H58*$M58,"")</f>
        <v/>
      </c>
      <c r="S58" s="413" t="str">
        <f aca="false">IF(AND(L58&lt;&gt;"be1",L58&lt;&gt;"be2",L58&lt;&gt;"be3",L58&lt;&gt;"be4",P58&gt;0,H58&gt;0,P58&lt;&gt;""),P58*$H58*N58,"")</f>
        <v/>
      </c>
      <c r="T58" s="388"/>
      <c r="U58" s="389" t="n">
        <f aca="false">IF(A58="W",1,IF(A58="R",2,IF(A58="F",3,IF(A58="G",4,""))))</f>
        <v>4</v>
      </c>
      <c r="V58" s="390" t="n">
        <f aca="false">IF($A58="w",H$153,IF($A58="r",H$154,IF($A58="f",H$155,IF($A58="g",H$156,"no.val."))))</f>
        <v>3.1</v>
      </c>
      <c r="W58" s="390" t="n">
        <f aca="false">IF($A58="w",L$153,IF($A58="r",L$154,IF($A58="f",L$155,IF($A58="g",L$156,"no.val."))))</f>
        <v>3.1</v>
      </c>
      <c r="X58" s="390" t="n">
        <f aca="false">IF($A58="w",M$153,IF($A58="r",M$154,IF($A58="f",M$155,IF($A58="g",M$156,"no.val."))))</f>
        <v>3.1</v>
      </c>
      <c r="Y58" s="390" t="n">
        <f aca="false">IF($A58="w",O$153,IF($A58="r",O$154,IF($A58="f",O$155,IF($A58="g",O$156,"no.val."))))</f>
        <v>3.1</v>
      </c>
      <c r="Z58" s="390" t="n">
        <f aca="false">IF($A58="w",P$153,IF($A58="r",P$154,IF($A58="f",P$155,IF($A58="g",P$156,"no.val."))))</f>
        <v>3.4</v>
      </c>
      <c r="AA58" s="391"/>
      <c r="AB58" s="392" t="str">
        <f aca="false">IF($L58="ib1",$H58*$O58,"")</f>
        <v/>
      </c>
      <c r="AC58" s="392" t="str">
        <f aca="false">IF($L58="be1",$H58*$O58,"")</f>
        <v/>
      </c>
      <c r="AD58" s="392" t="str">
        <f aca="false">IF($L58="ib2",$H58*$O58,"")</f>
        <v/>
      </c>
      <c r="AE58" s="392" t="str">
        <f aca="false">IF($L58="be2",$H58*$O58,"")</f>
        <v/>
      </c>
      <c r="AF58" s="392" t="str">
        <f aca="false">IF($L58="ib3",$H58*$O58,"")</f>
        <v/>
      </c>
      <c r="AG58" s="392" t="str">
        <f aca="false">IF($L58="be3",$H58*$O58,"")</f>
        <v/>
      </c>
      <c r="AH58" s="392" t="str">
        <f aca="false">IF($L58="ib4",$H58*$O58,"")</f>
        <v/>
      </c>
      <c r="AI58" s="392" t="str">
        <f aca="false">IF($L58="be4",$H58*$O58,"")</f>
        <v/>
      </c>
      <c r="AJ58" s="391"/>
      <c r="AK58" s="393" t="str">
        <f aca="false">IF($L58="ib1",to1,IF($L58="be1",1-to1,""))</f>
        <v/>
      </c>
      <c r="AL58" s="393" t="str">
        <f aca="false">IF($L58="ib2",to2,IF($L58="be2",1-to2,""))</f>
        <v/>
      </c>
      <c r="AM58" s="393" t="str">
        <f aca="false">IF($L58="ib3",to3,IF($L58="be3",1-to3,""))</f>
        <v/>
      </c>
      <c r="AN58" s="393" t="str">
        <f aca="false">IF($L58="ib4",to4,IF($L58="be4",1-to4,""))</f>
        <v/>
      </c>
      <c r="AO58" s="391"/>
      <c r="AP58" s="393" t="n">
        <f aca="false">IF(AK58&lt;&gt;"",AK58,IF(AL58&lt;&gt;"",AL58,IF(AM58&lt;&gt;"",AM58,IF(AN58&lt;&gt;"",AN58,1))))</f>
        <v>1</v>
      </c>
      <c r="AQ58" s="394"/>
      <c r="AR58" s="395" t="str">
        <f aca="false">IF($L58="ib1",$H58*$P58,"")</f>
        <v/>
      </c>
      <c r="AS58" s="392" t="str">
        <f aca="false">IF($L58="be1",$H58*$O58,"")</f>
        <v/>
      </c>
      <c r="AT58" s="395" t="str">
        <f aca="false">IF($L58="ib2",$H58*$P58,"")</f>
        <v/>
      </c>
      <c r="AU58" s="392" t="str">
        <f aca="false">IF($L58="be2",$H58*$O58,"")</f>
        <v/>
      </c>
      <c r="AV58" s="395" t="str">
        <f aca="false">IF($L58="ib3",$H58*$P58,"")</f>
        <v/>
      </c>
      <c r="AW58" s="392" t="str">
        <f aca="false">IF($L58="be3",$H58*$O58,"")</f>
        <v/>
      </c>
      <c r="AX58" s="395" t="str">
        <f aca="false">IF($L58="ib4",$H58*$P58,"")</f>
        <v/>
      </c>
      <c r="AY58" s="392" t="str">
        <f aca="false">IF($L58="be4",$H58*$O58,"")</f>
        <v/>
      </c>
      <c r="AZ58" s="446"/>
      <c r="BA58" s="439" t="str">
        <f aca="false">IF($L58="ib1",to1r,IF($L58="be1",1-to1r,""))</f>
        <v/>
      </c>
      <c r="BB58" s="439" t="str">
        <f aca="false">IF($L58="ib2",to2r,IF($L58="be2",1-to2r,""))</f>
        <v/>
      </c>
      <c r="BC58" s="439" t="str">
        <f aca="false">IF($L58="ib3",to3r,IF($L58="be3",1-to3r,""))</f>
        <v/>
      </c>
      <c r="BD58" s="439" t="str">
        <f aca="false">IF($L58="ib4",to4r,IF($L58="be4",1-to4r,""))</f>
        <v/>
      </c>
      <c r="BE58" s="447"/>
      <c r="BF58" s="439" t="n">
        <f aca="false">IF(BA58&lt;&gt;"",BA58,IF(BB58&lt;&gt;"",BB58,IF(BC58&lt;&gt;"",BC58,IF(BD58&lt;&gt;"",BD58,1))))</f>
        <v>1</v>
      </c>
      <c r="BG58" s="448"/>
      <c r="BH58" s="448"/>
      <c r="BI58" s="448"/>
      <c r="BJ58" s="448"/>
      <c r="BK58" s="448"/>
      <c r="BL58" s="448"/>
      <c r="BM58" s="448"/>
      <c r="BN58" s="448"/>
      <c r="BO58" s="448"/>
      <c r="BP58" s="448"/>
      <c r="BQ58" s="448"/>
      <c r="BR58" s="448"/>
      <c r="BS58" s="448"/>
      <c r="BT58" s="448"/>
      <c r="BU58" s="448"/>
      <c r="BV58" s="448"/>
      <c r="BW58" s="448"/>
      <c r="BX58" s="448"/>
      <c r="BY58" s="448"/>
      <c r="BZ58" s="448"/>
      <c r="CA58" s="448"/>
      <c r="CB58" s="448"/>
      <c r="CC58" s="448"/>
      <c r="CD58" s="448"/>
      <c r="CE58" s="448"/>
      <c r="CF58" s="448"/>
      <c r="CG58" s="448"/>
      <c r="CH58" s="448"/>
    </row>
    <row r="59" s="449" customFormat="true" ht="18.95" hidden="true" customHeight="true" outlineLevel="0" collapsed="false">
      <c r="A59" s="370" t="s">
        <v>87</v>
      </c>
      <c r="B59" s="371" t="str">
        <f aca="false">IF(AND(C59&lt;&gt;5,OR(L59="ib1",L59="ib2",L59="ib3",L59="ib4")),"!",(IF(AND(C59=5,L59="ie"),"!","")))</f>
        <v/>
      </c>
      <c r="C59" s="455"/>
      <c r="D59" s="414"/>
      <c r="E59" s="400"/>
      <c r="F59" s="401"/>
      <c r="G59" s="402"/>
      <c r="H59" s="403"/>
      <c r="I59" s="404"/>
      <c r="J59" s="405" t="n">
        <v>5</v>
      </c>
      <c r="K59" s="405" t="str">
        <f aca="false">IF(J59=1,"ie",IF(J59=2,"ib1",IF(J59=3,"be1",IF(J59=4,"ib2",IF(J59=5,"be2")))))</f>
        <v>be2</v>
      </c>
      <c r="L59" s="415" t="str">
        <f aca="false">IF(H59&gt;0,IF(J59=6,"ib3",IF(J59=7,"be3",IF(J59=8,"ib4",IF(J59=9,"be4",K59)))),"")</f>
        <v/>
      </c>
      <c r="M59" s="407" t="str">
        <f aca="false">IF(H59&gt;0,AP59,"")</f>
        <v/>
      </c>
      <c r="N59" s="408" t="str">
        <f aca="false">IF(H59&gt;0,BF59,"")</f>
        <v/>
      </c>
      <c r="O59" s="409"/>
      <c r="P59" s="410" t="str">
        <f aca="false">IF(AND(O59&lt;&gt;"",L59&lt;&gt;"be1",L59&lt;&gt;"be2",L59&lt;&gt;"be3",L59&lt;&gt;"be4"),IF(C59=1,V59,IF(C59=2,W59,IF(C59=3,X59,IF(C59=4,Y59,IF(C59=5,Z59,""))))),"")</f>
        <v/>
      </c>
      <c r="Q59" s="411" t="str">
        <f aca="false">IF(AND(OR(L59="ib1",L59="ib2",L59="ib3",L59="ib4",M59=1),O59&gt;0,H59&gt;0),O59*$H59*$M59,"")</f>
        <v/>
      </c>
      <c r="R59" s="412" t="str">
        <f aca="false">IF(AND(OR(L59="be1",L59="be2",L59="be3",L59="be4",M59=1),O59&gt;0,H59&gt;0),O59*$H59*$M59,"")</f>
        <v/>
      </c>
      <c r="S59" s="413" t="str">
        <f aca="false">IF(AND(L59&lt;&gt;"be1",L59&lt;&gt;"be2",L59&lt;&gt;"be3",L59&lt;&gt;"be4",P59&gt;0,H59&gt;0,P59&lt;&gt;""),P59*$H59*N59,"")</f>
        <v/>
      </c>
      <c r="T59" s="388"/>
      <c r="U59" s="389" t="n">
        <f aca="false">IF(A59="W",1,IF(A59="R",2,IF(A59="F",3,IF(A59="G",4,""))))</f>
        <v>4</v>
      </c>
      <c r="V59" s="390" t="n">
        <f aca="false">IF($A59="w",H$153,IF($A59="r",H$154,IF($A59="f",H$155,IF($A59="g",H$156,"no.val."))))</f>
        <v>3.1</v>
      </c>
      <c r="W59" s="390" t="n">
        <f aca="false">IF($A59="w",L$153,IF($A59="r",L$154,IF($A59="f",L$155,IF($A59="g",L$156,"no.val."))))</f>
        <v>3.1</v>
      </c>
      <c r="X59" s="390" t="n">
        <f aca="false">IF($A59="w",M$153,IF($A59="r",M$154,IF($A59="f",M$155,IF($A59="g",M$156,"no.val."))))</f>
        <v>3.1</v>
      </c>
      <c r="Y59" s="390" t="n">
        <f aca="false">IF($A59="w",O$153,IF($A59="r",O$154,IF($A59="f",O$155,IF($A59="g",O$156,"no.val."))))</f>
        <v>3.1</v>
      </c>
      <c r="Z59" s="390" t="n">
        <f aca="false">IF($A59="w",P$153,IF($A59="r",P$154,IF($A59="f",P$155,IF($A59="g",P$156,"no.val."))))</f>
        <v>3.4</v>
      </c>
      <c r="AA59" s="391"/>
      <c r="AB59" s="392" t="str">
        <f aca="false">IF($L59="ib1",$H59*$O59,"")</f>
        <v/>
      </c>
      <c r="AC59" s="392" t="str">
        <f aca="false">IF($L59="be1",$H59*$O59,"")</f>
        <v/>
      </c>
      <c r="AD59" s="392" t="str">
        <f aca="false">IF($L59="ib2",$H59*$O59,"")</f>
        <v/>
      </c>
      <c r="AE59" s="392" t="str">
        <f aca="false">IF($L59="be2",$H59*$O59,"")</f>
        <v/>
      </c>
      <c r="AF59" s="392" t="str">
        <f aca="false">IF($L59="ib3",$H59*$O59,"")</f>
        <v/>
      </c>
      <c r="AG59" s="392" t="str">
        <f aca="false">IF($L59="be3",$H59*$O59,"")</f>
        <v/>
      </c>
      <c r="AH59" s="392" t="str">
        <f aca="false">IF($L59="ib4",$H59*$O59,"")</f>
        <v/>
      </c>
      <c r="AI59" s="392" t="str">
        <f aca="false">IF($L59="be4",$H59*$O59,"")</f>
        <v/>
      </c>
      <c r="AJ59" s="391"/>
      <c r="AK59" s="393" t="str">
        <f aca="false">IF($L59="ib1",to1,IF($L59="be1",1-to1,""))</f>
        <v/>
      </c>
      <c r="AL59" s="393" t="str">
        <f aca="false">IF($L59="ib2",to2,IF($L59="be2",1-to2,""))</f>
        <v/>
      </c>
      <c r="AM59" s="393" t="str">
        <f aca="false">IF($L59="ib3",to3,IF($L59="be3",1-to3,""))</f>
        <v/>
      </c>
      <c r="AN59" s="393" t="str">
        <f aca="false">IF($L59="ib4",to4,IF($L59="be4",1-to4,""))</f>
        <v/>
      </c>
      <c r="AO59" s="391"/>
      <c r="AP59" s="393" t="n">
        <f aca="false">IF(AK59&lt;&gt;"",AK59,IF(AL59&lt;&gt;"",AL59,IF(AM59&lt;&gt;"",AM59,IF(AN59&lt;&gt;"",AN59,1))))</f>
        <v>1</v>
      </c>
      <c r="AQ59" s="394"/>
      <c r="AR59" s="395" t="str">
        <f aca="false">IF($L59="ib1",$H59*$P59,"")</f>
        <v/>
      </c>
      <c r="AS59" s="392" t="str">
        <f aca="false">IF($L59="be1",$H59*$O59,"")</f>
        <v/>
      </c>
      <c r="AT59" s="395" t="str">
        <f aca="false">IF($L59="ib2",$H59*$P59,"")</f>
        <v/>
      </c>
      <c r="AU59" s="392" t="str">
        <f aca="false">IF($L59="be2",$H59*$O59,"")</f>
        <v/>
      </c>
      <c r="AV59" s="395" t="str">
        <f aca="false">IF($L59="ib3",$H59*$P59,"")</f>
        <v/>
      </c>
      <c r="AW59" s="392" t="str">
        <f aca="false">IF($L59="be3",$H59*$O59,"")</f>
        <v/>
      </c>
      <c r="AX59" s="395" t="str">
        <f aca="false">IF($L59="ib4",$H59*$P59,"")</f>
        <v/>
      </c>
      <c r="AY59" s="392" t="str">
        <f aca="false">IF($L59="be4",$H59*$O59,"")</f>
        <v/>
      </c>
      <c r="AZ59" s="446"/>
      <c r="BA59" s="439" t="str">
        <f aca="false">IF($L59="ib1",to1r,IF($L59="be1",1-to1r,""))</f>
        <v/>
      </c>
      <c r="BB59" s="439" t="str">
        <f aca="false">IF($L59="ib2",to2r,IF($L59="be2",1-to2r,""))</f>
        <v/>
      </c>
      <c r="BC59" s="439" t="str">
        <f aca="false">IF($L59="ib3",to3r,IF($L59="be3",1-to3r,""))</f>
        <v/>
      </c>
      <c r="BD59" s="439" t="str">
        <f aca="false">IF($L59="ib4",to4r,IF($L59="be4",1-to4r,""))</f>
        <v/>
      </c>
      <c r="BE59" s="447"/>
      <c r="BF59" s="439" t="n">
        <f aca="false">IF(BA59&lt;&gt;"",BA59,IF(BB59&lt;&gt;"",BB59,IF(BC59&lt;&gt;"",BC59,IF(BD59&lt;&gt;"",BD59,1))))</f>
        <v>1</v>
      </c>
      <c r="BG59" s="448"/>
      <c r="BH59" s="448"/>
      <c r="BI59" s="448"/>
      <c r="BJ59" s="448"/>
      <c r="BK59" s="448"/>
      <c r="BL59" s="448"/>
      <c r="BM59" s="448"/>
      <c r="BN59" s="448"/>
      <c r="BO59" s="448"/>
      <c r="BP59" s="448"/>
      <c r="BQ59" s="448"/>
      <c r="BR59" s="448"/>
      <c r="BS59" s="448"/>
      <c r="BT59" s="448"/>
      <c r="BU59" s="448"/>
      <c r="BV59" s="448"/>
      <c r="BW59" s="448"/>
      <c r="BX59" s="448"/>
      <c r="BY59" s="448"/>
      <c r="BZ59" s="448"/>
      <c r="CA59" s="448"/>
      <c r="CB59" s="448"/>
      <c r="CC59" s="448"/>
      <c r="CD59" s="448"/>
      <c r="CE59" s="448"/>
      <c r="CF59" s="448"/>
      <c r="CG59" s="448"/>
      <c r="CH59" s="448"/>
    </row>
    <row r="60" s="449" customFormat="true" ht="18.95" hidden="true" customHeight="true" outlineLevel="0" collapsed="false">
      <c r="A60" s="370" t="s">
        <v>87</v>
      </c>
      <c r="B60" s="371" t="str">
        <f aca="false">IF(AND(C60&lt;&gt;5,OR(L60="ib1",L60="ib2",L60="ib3",L60="ib4")),"!",(IF(AND(C60=5,L60="ie"),"!","")))</f>
        <v/>
      </c>
      <c r="C60" s="455"/>
      <c r="D60" s="414"/>
      <c r="E60" s="400"/>
      <c r="F60" s="401"/>
      <c r="G60" s="402"/>
      <c r="H60" s="403"/>
      <c r="I60" s="404"/>
      <c r="J60" s="405" t="n">
        <v>6</v>
      </c>
      <c r="K60" s="405" t="n">
        <f aca="false">IF(J60=1,"ie",IF(J60=2,"ib1",IF(J60=3,"be1",IF(J60=4,"ib2",IF(J60=5,"be2")))))</f>
        <v>0</v>
      </c>
      <c r="L60" s="415" t="str">
        <f aca="false">IF(H60&gt;0,IF(J60=6,"ib3",IF(J60=7,"be3",IF(J60=8,"ib4",IF(J60=9,"be4",K60)))),"")</f>
        <v/>
      </c>
      <c r="M60" s="407" t="str">
        <f aca="false">IF(H60&gt;0,AP60,"")</f>
        <v/>
      </c>
      <c r="N60" s="408" t="str">
        <f aca="false">IF(H60&gt;0,BF60,"")</f>
        <v/>
      </c>
      <c r="O60" s="409"/>
      <c r="P60" s="410" t="str">
        <f aca="false">IF(AND(O60&lt;&gt;"",L60&lt;&gt;"be1",L60&lt;&gt;"be2",L60&lt;&gt;"be3",L60&lt;&gt;"be4"),IF(C60=1,V60,IF(C60=2,W60,IF(C60=3,X60,IF(C60=4,Y60,IF(C60=5,Z60,""))))),"")</f>
        <v/>
      </c>
      <c r="Q60" s="411" t="str">
        <f aca="false">IF(AND(OR(L60="ib1",L60="ib2",L60="ib3",L60="ib4",M60=1),O60&gt;0,H60&gt;0),O60*$H60*$M60,"")</f>
        <v/>
      </c>
      <c r="R60" s="412" t="str">
        <f aca="false">IF(AND(OR(L60="be1",L60="be2",L60="be3",L60="be4",M60=1),O60&gt;0,H60&gt;0),O60*$H60*$M60,"")</f>
        <v/>
      </c>
      <c r="S60" s="413" t="str">
        <f aca="false">IF(AND(L60&lt;&gt;"be1",L60&lt;&gt;"be2",L60&lt;&gt;"be3",L60&lt;&gt;"be4",P60&gt;0,H60&gt;0,P60&lt;&gt;""),P60*$H60*N60,"")</f>
        <v/>
      </c>
      <c r="T60" s="388"/>
      <c r="U60" s="389" t="n">
        <f aca="false">IF(A60="W",1,IF(A60="R",2,IF(A60="F",3,IF(A60="G",4,""))))</f>
        <v>4</v>
      </c>
      <c r="V60" s="390" t="n">
        <f aca="false">IF($A60="w",H$153,IF($A60="r",H$154,IF($A60="f",H$155,IF($A60="g",H$156,"no.val."))))</f>
        <v>3.1</v>
      </c>
      <c r="W60" s="390" t="n">
        <f aca="false">IF($A60="w",L$153,IF($A60="r",L$154,IF($A60="f",L$155,IF($A60="g",L$156,"no.val."))))</f>
        <v>3.1</v>
      </c>
      <c r="X60" s="390" t="n">
        <f aca="false">IF($A60="w",M$153,IF($A60="r",M$154,IF($A60="f",M$155,IF($A60="g",M$156,"no.val."))))</f>
        <v>3.1</v>
      </c>
      <c r="Y60" s="390" t="n">
        <f aca="false">IF($A60="w",O$153,IF($A60="r",O$154,IF($A60="f",O$155,IF($A60="g",O$156,"no.val."))))</f>
        <v>3.1</v>
      </c>
      <c r="Z60" s="390" t="n">
        <f aca="false">IF($A60="w",P$153,IF($A60="r",P$154,IF($A60="f",P$155,IF($A60="g",P$156,"no.val."))))</f>
        <v>3.4</v>
      </c>
      <c r="AA60" s="391"/>
      <c r="AB60" s="392" t="str">
        <f aca="false">IF($L60="ib1",$H60*$O60,"")</f>
        <v/>
      </c>
      <c r="AC60" s="392" t="str">
        <f aca="false">IF($L60="be1",$H60*$O60,"")</f>
        <v/>
      </c>
      <c r="AD60" s="392" t="str">
        <f aca="false">IF($L60="ib2",$H60*$O60,"")</f>
        <v/>
      </c>
      <c r="AE60" s="392" t="str">
        <f aca="false">IF($L60="be2",$H60*$O60,"")</f>
        <v/>
      </c>
      <c r="AF60" s="392" t="str">
        <f aca="false">IF($L60="ib3",$H60*$O60,"")</f>
        <v/>
      </c>
      <c r="AG60" s="392" t="str">
        <f aca="false">IF($L60="be3",$H60*$O60,"")</f>
        <v/>
      </c>
      <c r="AH60" s="392" t="str">
        <f aca="false">IF($L60="ib4",$H60*$O60,"")</f>
        <v/>
      </c>
      <c r="AI60" s="392" t="str">
        <f aca="false">IF($L60="be4",$H60*$O60,"")</f>
        <v/>
      </c>
      <c r="AJ60" s="391"/>
      <c r="AK60" s="393" t="str">
        <f aca="false">IF($L60="ib1",to1,IF($L60="be1",1-to1,""))</f>
        <v/>
      </c>
      <c r="AL60" s="393" t="str">
        <f aca="false">IF($L60="ib2",to2,IF($L60="be2",1-to2,""))</f>
        <v/>
      </c>
      <c r="AM60" s="393" t="str">
        <f aca="false">IF($L60="ib3",to3,IF($L60="be3",1-to3,""))</f>
        <v/>
      </c>
      <c r="AN60" s="393" t="str">
        <f aca="false">IF($L60="ib4",to4,IF($L60="be4",1-to4,""))</f>
        <v/>
      </c>
      <c r="AO60" s="391"/>
      <c r="AP60" s="393" t="n">
        <f aca="false">IF(AK60&lt;&gt;"",AK60,IF(AL60&lt;&gt;"",AL60,IF(AM60&lt;&gt;"",AM60,IF(AN60&lt;&gt;"",AN60,1))))</f>
        <v>1</v>
      </c>
      <c r="AQ60" s="394"/>
      <c r="AR60" s="395" t="str">
        <f aca="false">IF($L60="ib1",$H60*$P60,"")</f>
        <v/>
      </c>
      <c r="AS60" s="392" t="str">
        <f aca="false">IF($L60="be1",$H60*$O60,"")</f>
        <v/>
      </c>
      <c r="AT60" s="395" t="str">
        <f aca="false">IF($L60="ib2",$H60*$P60,"")</f>
        <v/>
      </c>
      <c r="AU60" s="392" t="str">
        <f aca="false">IF($L60="be2",$H60*$O60,"")</f>
        <v/>
      </c>
      <c r="AV60" s="395" t="str">
        <f aca="false">IF($L60="ib3",$H60*$P60,"")</f>
        <v/>
      </c>
      <c r="AW60" s="392" t="str">
        <f aca="false">IF($L60="be3",$H60*$O60,"")</f>
        <v/>
      </c>
      <c r="AX60" s="395" t="str">
        <f aca="false">IF($L60="ib4",$H60*$P60,"")</f>
        <v/>
      </c>
      <c r="AY60" s="392" t="str">
        <f aca="false">IF($L60="be4",$H60*$O60,"")</f>
        <v/>
      </c>
      <c r="AZ60" s="446"/>
      <c r="BA60" s="439" t="str">
        <f aca="false">IF($L60="ib1",to1r,IF($L60="be1",1-to1r,""))</f>
        <v/>
      </c>
      <c r="BB60" s="439" t="str">
        <f aca="false">IF($L60="ib2",to2r,IF($L60="be2",1-to2r,""))</f>
        <v/>
      </c>
      <c r="BC60" s="439" t="str">
        <f aca="false">IF($L60="ib3",to3r,IF($L60="be3",1-to3r,""))</f>
        <v/>
      </c>
      <c r="BD60" s="439" t="str">
        <f aca="false">IF($L60="ib4",to4r,IF($L60="be4",1-to4r,""))</f>
        <v/>
      </c>
      <c r="BE60" s="447"/>
      <c r="BF60" s="439" t="n">
        <f aca="false">IF(BA60&lt;&gt;"",BA60,IF(BB60&lt;&gt;"",BB60,IF(BC60&lt;&gt;"",BC60,IF(BD60&lt;&gt;"",BD60,1))))</f>
        <v>1</v>
      </c>
      <c r="BG60" s="448"/>
      <c r="BH60" s="448"/>
      <c r="BI60" s="448"/>
      <c r="BJ60" s="448"/>
      <c r="BK60" s="448"/>
      <c r="BL60" s="448"/>
      <c r="BM60" s="448"/>
      <c r="BN60" s="448"/>
      <c r="BO60" s="448"/>
      <c r="BP60" s="448"/>
      <c r="BQ60" s="448"/>
      <c r="BR60" s="448"/>
      <c r="BS60" s="448"/>
      <c r="BT60" s="448"/>
      <c r="BU60" s="448"/>
      <c r="BV60" s="448"/>
      <c r="BW60" s="448"/>
      <c r="BX60" s="448"/>
      <c r="BY60" s="448"/>
      <c r="BZ60" s="448"/>
      <c r="CA60" s="448"/>
      <c r="CB60" s="448"/>
      <c r="CC60" s="448"/>
      <c r="CD60" s="448"/>
      <c r="CE60" s="448"/>
      <c r="CF60" s="448"/>
      <c r="CG60" s="448"/>
      <c r="CH60" s="448"/>
    </row>
    <row r="61" s="449" customFormat="true" ht="18.95" hidden="false" customHeight="true" outlineLevel="0" collapsed="false">
      <c r="A61" s="370" t="s">
        <v>87</v>
      </c>
      <c r="B61" s="371" t="str">
        <f aca="false">IF(AND(C61&lt;&gt;5,OR(L61="ib1",L61="ib2",L61="ib3",L61="ib4")),"!",(IF(AND(C61=5,L61="ie"),"!","")))</f>
        <v/>
      </c>
      <c r="C61" s="455" t="n">
        <v>1</v>
      </c>
      <c r="D61" s="416"/>
      <c r="E61" s="417"/>
      <c r="F61" s="418"/>
      <c r="G61" s="419"/>
      <c r="H61" s="420"/>
      <c r="I61" s="421"/>
      <c r="J61" s="422" t="n">
        <v>1</v>
      </c>
      <c r="K61" s="422" t="str">
        <f aca="false">IF(J61=1,"ie",IF(J61=2,"ib1",IF(J61=3,"be1",IF(J61=4,"ib2",IF(J61=5,"be2")))))</f>
        <v>ie</v>
      </c>
      <c r="L61" s="423" t="str">
        <f aca="false">IF(H61&gt;0,IF(J61=6,"ib3",IF(J61=7,"be3",IF(J61=8,"ib4",IF(J61=9,"be4",K61)))),"")</f>
        <v/>
      </c>
      <c r="M61" s="424" t="str">
        <f aca="false">IF(H61&gt;0,AP61,"")</f>
        <v/>
      </c>
      <c r="N61" s="425" t="str">
        <f aca="false">IF(H61&gt;0,BF61,"")</f>
        <v/>
      </c>
      <c r="O61" s="426"/>
      <c r="P61" s="427" t="str">
        <f aca="false">IF(AND(O61&lt;&gt;"",L61&lt;&gt;"be1",L61&lt;&gt;"be2",L61&lt;&gt;"be3",L61&lt;&gt;"be4"),IF(C61=1,V61,IF(C61=2,W61,IF(C61=3,X61,IF(C61=4,Y61,IF(C61=5,Z61,""))))),"")</f>
        <v/>
      </c>
      <c r="Q61" s="428" t="str">
        <f aca="false">IF(AND(OR(L61="ib1",L61="ib2",L61="ib3",L61="ib4",M61=1),O61&gt;0,H61&gt;0),O61*$H61*$M61,"")</f>
        <v/>
      </c>
      <c r="R61" s="429" t="str">
        <f aca="false">IF(AND(OR(L61="be1",L61="be2",L61="be3",L61="be4",M61=1),O61&gt;0,H61&gt;0),O61*$H61*$M61,"")</f>
        <v/>
      </c>
      <c r="S61" s="430" t="str">
        <f aca="false">IF(AND(L61&lt;&gt;"be1",L61&lt;&gt;"be2",L61&lt;&gt;"be3",L61&lt;&gt;"be4",P61&gt;0,H61&gt;0,P61&lt;&gt;""),P61*$H61*N61,"")</f>
        <v/>
      </c>
      <c r="T61" s="388"/>
      <c r="U61" s="389" t="n">
        <f aca="false">IF(A61="W",1,IF(A61="R",2,IF(A61="F",3,IF(A61="G",4,""))))</f>
        <v>4</v>
      </c>
      <c r="V61" s="390" t="n">
        <f aca="false">IF($A61="w",H$153,IF($A61="r",H$154,IF($A61="f",H$155,IF($A61="g",H$156,"no.val."))))</f>
        <v>3.1</v>
      </c>
      <c r="W61" s="390" t="n">
        <f aca="false">IF($A61="w",L$153,IF($A61="r",L$154,IF($A61="f",L$155,IF($A61="g",L$156,"no.val."))))</f>
        <v>3.1</v>
      </c>
      <c r="X61" s="390" t="n">
        <f aca="false">IF($A61="w",M$153,IF($A61="r",M$154,IF($A61="f",M$155,IF($A61="g",M$156,"no.val."))))</f>
        <v>3.1</v>
      </c>
      <c r="Y61" s="390" t="n">
        <f aca="false">IF($A61="w",O$153,IF($A61="r",O$154,IF($A61="f",O$155,IF($A61="g",O$156,"no.val."))))</f>
        <v>3.1</v>
      </c>
      <c r="Z61" s="390" t="n">
        <f aca="false">IF($A61="w",P$153,IF($A61="r",P$154,IF($A61="f",P$155,IF($A61="g",P$156,"no.val."))))</f>
        <v>3.4</v>
      </c>
      <c r="AA61" s="391"/>
      <c r="AB61" s="392" t="str">
        <f aca="false">IF($L61="ib1",$H61*$O61,"")</f>
        <v/>
      </c>
      <c r="AC61" s="392" t="str">
        <f aca="false">IF($L61="be1",$H61*$O61,"")</f>
        <v/>
      </c>
      <c r="AD61" s="392" t="str">
        <f aca="false">IF($L61="ib2",$H61*$O61,"")</f>
        <v/>
      </c>
      <c r="AE61" s="392" t="str">
        <f aca="false">IF($L61="be2",$H61*$O61,"")</f>
        <v/>
      </c>
      <c r="AF61" s="392" t="str">
        <f aca="false">IF($L61="ib3",$H61*$O61,"")</f>
        <v/>
      </c>
      <c r="AG61" s="392" t="str">
        <f aca="false">IF($L61="be3",$H61*$O61,"")</f>
        <v/>
      </c>
      <c r="AH61" s="392" t="str">
        <f aca="false">IF($L61="ib4",$H61*$O61,"")</f>
        <v/>
      </c>
      <c r="AI61" s="392" t="str">
        <f aca="false">IF($L61="be4",$H61*$O61,"")</f>
        <v/>
      </c>
      <c r="AJ61" s="391"/>
      <c r="AK61" s="393" t="str">
        <f aca="false">IF($L61="ib1",to1,IF($L61="be1",1-to1,""))</f>
        <v/>
      </c>
      <c r="AL61" s="393" t="str">
        <f aca="false">IF($L61="ib2",to2,IF($L61="be2",1-to2,""))</f>
        <v/>
      </c>
      <c r="AM61" s="393" t="str">
        <f aca="false">IF($L61="ib3",to3,IF($L61="be3",1-to3,""))</f>
        <v/>
      </c>
      <c r="AN61" s="393" t="str">
        <f aca="false">IF($L61="ib4",to4,IF($L61="be4",1-to4,""))</f>
        <v/>
      </c>
      <c r="AO61" s="391"/>
      <c r="AP61" s="393" t="n">
        <f aca="false">IF(AK61&lt;&gt;"",AK61,IF(AL61&lt;&gt;"",AL61,IF(AM61&lt;&gt;"",AM61,IF(AN61&lt;&gt;"",AN61,1))))</f>
        <v>1</v>
      </c>
      <c r="AQ61" s="394"/>
      <c r="AR61" s="395" t="str">
        <f aca="false">IF($L61="ib1",$H61*$P61,"")</f>
        <v/>
      </c>
      <c r="AS61" s="392" t="str">
        <f aca="false">IF($L61="be1",$H61*$O61,"")</f>
        <v/>
      </c>
      <c r="AT61" s="395" t="str">
        <f aca="false">IF($L61="ib2",$H61*$P61,"")</f>
        <v/>
      </c>
      <c r="AU61" s="392" t="str">
        <f aca="false">IF($L61="be2",$H61*$O61,"")</f>
        <v/>
      </c>
      <c r="AV61" s="395" t="str">
        <f aca="false">IF($L61="ib3",$H61*$P61,"")</f>
        <v/>
      </c>
      <c r="AW61" s="392" t="str">
        <f aca="false">IF($L61="be3",$H61*$O61,"")</f>
        <v/>
      </c>
      <c r="AX61" s="395" t="str">
        <f aca="false">IF($L61="ib4",$H61*$P61,"")</f>
        <v/>
      </c>
      <c r="AY61" s="392" t="str">
        <f aca="false">IF($L61="be4",$H61*$O61,"")</f>
        <v/>
      </c>
      <c r="AZ61" s="446"/>
      <c r="BA61" s="439" t="str">
        <f aca="false">IF($L61="ib1",to1r,IF($L61="be1",1-to1r,""))</f>
        <v/>
      </c>
      <c r="BB61" s="439" t="str">
        <f aca="false">IF($L61="ib2",to2r,IF($L61="be2",1-to2r,""))</f>
        <v/>
      </c>
      <c r="BC61" s="439" t="str">
        <f aca="false">IF($L61="ib3",to3r,IF($L61="be3",1-to3r,""))</f>
        <v/>
      </c>
      <c r="BD61" s="439" t="str">
        <f aca="false">IF($L61="ib4",to4r,IF($L61="be4",1-to4r,""))</f>
        <v/>
      </c>
      <c r="BE61" s="447"/>
      <c r="BF61" s="439" t="n">
        <f aca="false">IF(BA61&lt;&gt;"",BA61,IF(BB61&lt;&gt;"",BB61,IF(BC61&lt;&gt;"",BC61,IF(BD61&lt;&gt;"",BD61,1))))</f>
        <v>1</v>
      </c>
      <c r="BG61" s="448"/>
      <c r="BH61" s="448"/>
      <c r="BI61" s="448"/>
      <c r="BJ61" s="448"/>
      <c r="BK61" s="448"/>
      <c r="BL61" s="448"/>
      <c r="BM61" s="448"/>
      <c r="BN61" s="448"/>
      <c r="BO61" s="448"/>
      <c r="BP61" s="448"/>
      <c r="BQ61" s="448"/>
      <c r="BR61" s="448"/>
      <c r="BS61" s="448"/>
      <c r="BT61" s="448"/>
      <c r="BU61" s="448"/>
      <c r="BV61" s="448"/>
      <c r="BW61" s="448"/>
      <c r="BX61" s="448"/>
      <c r="BY61" s="448"/>
      <c r="BZ61" s="448"/>
      <c r="CA61" s="448"/>
      <c r="CB61" s="448"/>
      <c r="CC61" s="448"/>
      <c r="CD61" s="448"/>
      <c r="CE61" s="448"/>
      <c r="CF61" s="448"/>
      <c r="CG61" s="448"/>
      <c r="CH61" s="448"/>
    </row>
    <row r="62" s="449" customFormat="true" ht="18.95" hidden="false" customHeight="true" outlineLevel="0" collapsed="false">
      <c r="A62" s="370" t="s">
        <v>87</v>
      </c>
      <c r="B62" s="371" t="str">
        <f aca="false">IF(AND(C62&lt;&gt;5,OR(L62="ib1",L62="ib2",L62="ib3",L62="ib4")),"!",(IF(AND(C62=5,L62="ie"),"!","")))</f>
        <v/>
      </c>
      <c r="C62" s="455" t="n">
        <v>3</v>
      </c>
      <c r="D62" s="373" t="s">
        <v>55</v>
      </c>
      <c r="E62" s="456" t="s">
        <v>221</v>
      </c>
      <c r="F62" s="457" t="s">
        <v>233</v>
      </c>
      <c r="G62" s="433"/>
      <c r="H62" s="377" t="n">
        <v>20</v>
      </c>
      <c r="I62" s="434"/>
      <c r="J62" s="379" t="n">
        <v>1</v>
      </c>
      <c r="K62" s="379" t="str">
        <f aca="false">IF(J62=1,"ie",IF(J62=2,"ib1",IF(J62=3,"be1",IF(J62=4,"ib2",IF(J62=5,"be2")))))</f>
        <v>ie</v>
      </c>
      <c r="L62" s="444" t="str">
        <f aca="false">IF(H62&gt;0,IF(J62=6,"ib3",IF(J62=7,"be3",IF(J62=8,"ib4",IF(J62=9,"be4",K62)))),"")</f>
        <v>ie</v>
      </c>
      <c r="M62" s="381" t="n">
        <f aca="false">IF(H62&gt;0,AP62,"")</f>
        <v>1</v>
      </c>
      <c r="N62" s="382" t="n">
        <f aca="false">IF(H62&gt;0,BF62,"")</f>
        <v>1</v>
      </c>
      <c r="O62" s="437" t="n">
        <v>2.7</v>
      </c>
      <c r="P62" s="384" t="n">
        <f aca="false">IF(AND(O62&lt;&gt;"",L62&lt;&gt;"be1",L62&lt;&gt;"be2",L62&lt;&gt;"be3",L62&lt;&gt;"be4"),IF(C62=1,V62,IF(C62=2,W62,IF(C62=3,X62,IF(C62=4,Y62,IF(C62=5,Z62,""))))),"")</f>
        <v>3.1</v>
      </c>
      <c r="Q62" s="385" t="n">
        <f aca="false">IF(AND(OR(L62="ib1",L62="ib2",L62="ib3",L62="ib4",M62=1),O62&gt;0,H62&gt;0),O62*$H62*$M62,"")</f>
        <v>54</v>
      </c>
      <c r="R62" s="386" t="n">
        <f aca="false">IF(AND(OR(L62="be1",L62="be2",L62="be3",L62="be4",M62=1),O62&gt;0,H62&gt;0),O62*$H62*$M62,"")</f>
        <v>54</v>
      </c>
      <c r="S62" s="387" t="n">
        <f aca="false">IF(AND(L62&lt;&gt;"be1",L62&lt;&gt;"be2",L62&lt;&gt;"be3",L62&lt;&gt;"be4",P62&gt;0,H62&gt;0,P62&lt;&gt;""),P62*$H62*N62,"")</f>
        <v>62</v>
      </c>
      <c r="T62" s="388"/>
      <c r="U62" s="389" t="n">
        <f aca="false">IF(A62="W",1,IF(A62="R",2,IF(A62="F",3,IF(A62="G",4,""))))</f>
        <v>4</v>
      </c>
      <c r="V62" s="390" t="n">
        <f aca="false">IF($A62="w",H$153,IF($A62="r",H$154,IF($A62="f",H$155,IF($A62="g",H$156,"no.val."))))</f>
        <v>3.1</v>
      </c>
      <c r="W62" s="390" t="n">
        <f aca="false">IF($A62="w",L$153,IF($A62="r",L$154,IF($A62="f",L$155,IF($A62="g",L$156,"no.val."))))</f>
        <v>3.1</v>
      </c>
      <c r="X62" s="390" t="n">
        <f aca="false">IF($A62="w",M$153,IF($A62="r",M$154,IF($A62="f",M$155,IF($A62="g",M$156,"no.val."))))</f>
        <v>3.1</v>
      </c>
      <c r="Y62" s="390" t="n">
        <f aca="false">IF($A62="w",O$153,IF($A62="r",O$154,IF($A62="f",O$155,IF($A62="g",O$156,"no.val."))))</f>
        <v>3.1</v>
      </c>
      <c r="Z62" s="390" t="n">
        <f aca="false">IF($A62="w",P$153,IF($A62="r",P$154,IF($A62="f",P$155,IF($A62="g",P$156,"no.val."))))</f>
        <v>3.4</v>
      </c>
      <c r="AA62" s="391"/>
      <c r="AB62" s="392" t="str">
        <f aca="false">IF($L62="ib1",$H62*$O62,"")</f>
        <v/>
      </c>
      <c r="AC62" s="392" t="str">
        <f aca="false">IF($L62="be1",$H62*$O62,"")</f>
        <v/>
      </c>
      <c r="AD62" s="392" t="str">
        <f aca="false">IF($L62="ib2",$H62*$O62,"")</f>
        <v/>
      </c>
      <c r="AE62" s="392" t="str">
        <f aca="false">IF($L62="be2",$H62*$O62,"")</f>
        <v/>
      </c>
      <c r="AF62" s="392" t="str">
        <f aca="false">IF($L62="ib3",$H62*$O62,"")</f>
        <v/>
      </c>
      <c r="AG62" s="392" t="str">
        <f aca="false">IF($L62="be3",$H62*$O62,"")</f>
        <v/>
      </c>
      <c r="AH62" s="392" t="str">
        <f aca="false">IF($L62="ib4",$H62*$O62,"")</f>
        <v/>
      </c>
      <c r="AI62" s="392" t="str">
        <f aca="false">IF($L62="be4",$H62*$O62,"")</f>
        <v/>
      </c>
      <c r="AJ62" s="391"/>
      <c r="AK62" s="393" t="str">
        <f aca="false">IF($L62="ib1",to1,IF($L62="be1",1-to1,""))</f>
        <v/>
      </c>
      <c r="AL62" s="393" t="str">
        <f aca="false">IF($L62="ib2",to2,IF($L62="be2",1-to2,""))</f>
        <v/>
      </c>
      <c r="AM62" s="393" t="str">
        <f aca="false">IF($L62="ib3",to3,IF($L62="be3",1-to3,""))</f>
        <v/>
      </c>
      <c r="AN62" s="393" t="str">
        <f aca="false">IF($L62="ib4",to4,IF($L62="be4",1-to4,""))</f>
        <v/>
      </c>
      <c r="AO62" s="391"/>
      <c r="AP62" s="393" t="n">
        <f aca="false">IF(AK62&lt;&gt;"",AK62,IF(AL62&lt;&gt;"",AL62,IF(AM62&lt;&gt;"",AM62,IF(AN62&lt;&gt;"",AN62,1))))</f>
        <v>1</v>
      </c>
      <c r="AQ62" s="394"/>
      <c r="AR62" s="395" t="str">
        <f aca="false">IF($L62="ib1",$H62*$P62,"")</f>
        <v/>
      </c>
      <c r="AS62" s="392" t="str">
        <f aca="false">IF($L62="be1",$H62*$O62,"")</f>
        <v/>
      </c>
      <c r="AT62" s="395" t="str">
        <f aca="false">IF($L62="ib2",$H62*$P62,"")</f>
        <v/>
      </c>
      <c r="AU62" s="392" t="str">
        <f aca="false">IF($L62="be2",$H62*$O62,"")</f>
        <v/>
      </c>
      <c r="AV62" s="395" t="str">
        <f aca="false">IF($L62="ib3",$H62*$P62,"")</f>
        <v/>
      </c>
      <c r="AW62" s="392" t="str">
        <f aca="false">IF($L62="be3",$H62*$O62,"")</f>
        <v/>
      </c>
      <c r="AX62" s="395" t="str">
        <f aca="false">IF($L62="ib4",$H62*$P62,"")</f>
        <v/>
      </c>
      <c r="AY62" s="392" t="str">
        <f aca="false">IF($L62="be4",$H62*$O62,"")</f>
        <v/>
      </c>
      <c r="AZ62" s="446"/>
      <c r="BA62" s="439" t="str">
        <f aca="false">IF($L62="ib1",to1r,IF($L62="be1",1-to1r,""))</f>
        <v/>
      </c>
      <c r="BB62" s="439" t="str">
        <f aca="false">IF($L62="ib2",to2r,IF($L62="be2",1-to2r,""))</f>
        <v/>
      </c>
      <c r="BC62" s="439" t="str">
        <f aca="false">IF($L62="ib3",to3r,IF($L62="be3",1-to3r,""))</f>
        <v/>
      </c>
      <c r="BD62" s="439" t="str">
        <f aca="false">IF($L62="ib4",to4r,IF($L62="be4",1-to4r,""))</f>
        <v/>
      </c>
      <c r="BE62" s="447"/>
      <c r="BF62" s="439" t="n">
        <f aca="false">IF(BA62&lt;&gt;"",BA62,IF(BB62&lt;&gt;"",BB62,IF(BC62&lt;&gt;"",BC62,IF(BD62&lt;&gt;"",BD62,1))))</f>
        <v>1</v>
      </c>
      <c r="BG62" s="448"/>
      <c r="BH62" s="448"/>
      <c r="BI62" s="448"/>
      <c r="BJ62" s="448"/>
      <c r="BK62" s="448"/>
      <c r="BL62" s="448"/>
      <c r="BM62" s="448"/>
      <c r="BN62" s="448"/>
      <c r="BO62" s="448"/>
      <c r="BP62" s="448"/>
      <c r="BQ62" s="448"/>
      <c r="BR62" s="448"/>
      <c r="BS62" s="448"/>
      <c r="BT62" s="448"/>
      <c r="BU62" s="448"/>
      <c r="BV62" s="448"/>
      <c r="BW62" s="448"/>
      <c r="BX62" s="448"/>
      <c r="BY62" s="448"/>
      <c r="BZ62" s="448"/>
      <c r="CA62" s="448"/>
      <c r="CB62" s="448"/>
      <c r="CC62" s="448"/>
      <c r="CD62" s="448"/>
      <c r="CE62" s="448"/>
      <c r="CF62" s="448"/>
      <c r="CG62" s="448"/>
      <c r="CH62" s="448"/>
    </row>
    <row r="63" s="449" customFormat="true" ht="18.95" hidden="false" customHeight="true" outlineLevel="0" collapsed="false">
      <c r="A63" s="370" t="s">
        <v>87</v>
      </c>
      <c r="B63" s="371" t="str">
        <f aca="false">IF(AND(C63&lt;&gt;5,OR(L63="ib1",L63="ib2",L63="ib3",L63="ib4")),"!",(IF(AND(C63=5,L63="ie"),"!","")))</f>
        <v>!</v>
      </c>
      <c r="C63" s="455" t="n">
        <v>5</v>
      </c>
      <c r="D63" s="373"/>
      <c r="E63" s="400" t="s">
        <v>223</v>
      </c>
      <c r="F63" s="458" t="s">
        <v>234</v>
      </c>
      <c r="G63" s="402"/>
      <c r="H63" s="403" t="n">
        <v>20</v>
      </c>
      <c r="I63" s="404"/>
      <c r="J63" s="405" t="n">
        <v>1</v>
      </c>
      <c r="K63" s="405" t="str">
        <f aca="false">IF(J63=1,"ie",IF(J63=2,"ib1",IF(J63=3,"be1",IF(J63=4,"ib2",IF(J63=5,"be2")))))</f>
        <v>ie</v>
      </c>
      <c r="L63" s="415" t="str">
        <f aca="false">IF(H63&gt;0,IF(J63=6,"ib3",IF(J63=7,"be3",IF(J63=8,"ib4",IF(J63=9,"be4",K63)))),"")</f>
        <v>ie</v>
      </c>
      <c r="M63" s="407" t="n">
        <f aca="false">IF(H63&gt;0,AP63,"")</f>
        <v>1</v>
      </c>
      <c r="N63" s="408" t="n">
        <f aca="false">IF(H63&gt;0,BF63,"")</f>
        <v>1</v>
      </c>
      <c r="O63" s="409" t="n">
        <v>1.98</v>
      </c>
      <c r="P63" s="410" t="n">
        <f aca="false">IF(AND(O63&lt;&gt;"",L63&lt;&gt;"be1",L63&lt;&gt;"be2",L63&lt;&gt;"be3",L63&lt;&gt;"be4"),IF(C63=1,V63,IF(C63=2,W63,IF(C63=3,X63,IF(C63=4,Y63,IF(C63=5,Z63,""))))),"")</f>
        <v>3.4</v>
      </c>
      <c r="Q63" s="411" t="n">
        <f aca="false">IF(AND(OR(L63="ib1",L63="ib2",L63="ib3",L63="ib4",M63=1),O63&gt;0,H63&gt;0),O63*$H63*$M63,"")</f>
        <v>39.6</v>
      </c>
      <c r="R63" s="412" t="n">
        <f aca="false">IF(AND(OR(L63="be1",L63="be2",L63="be3",L63="be4",M63=1),O63&gt;0,H63&gt;0),O63*$H63*$M63,"")</f>
        <v>39.6</v>
      </c>
      <c r="S63" s="413" t="n">
        <f aca="false">IF(AND(L63&lt;&gt;"be1",L63&lt;&gt;"be2",L63&lt;&gt;"be3",L63&lt;&gt;"be4",P63&gt;0,H63&gt;0,P63&lt;&gt;""),P63*$H63*N63,"")</f>
        <v>68</v>
      </c>
      <c r="T63" s="388"/>
      <c r="U63" s="389" t="n">
        <f aca="false">IF(A63="W",1,IF(A63="R",2,IF(A63="F",3,IF(A63="G",4,""))))</f>
        <v>4</v>
      </c>
      <c r="V63" s="390" t="n">
        <f aca="false">IF($A63="w",H$153,IF($A63="r",H$154,IF($A63="f",H$155,IF($A63="g",H$156,"no.val."))))</f>
        <v>3.1</v>
      </c>
      <c r="W63" s="390" t="n">
        <f aca="false">IF($A63="w",L$153,IF($A63="r",L$154,IF($A63="f",L$155,IF($A63="g",L$156,"no.val."))))</f>
        <v>3.1</v>
      </c>
      <c r="X63" s="390" t="n">
        <f aca="false">IF($A63="w",M$153,IF($A63="r",M$154,IF($A63="f",M$155,IF($A63="g",M$156,"no.val."))))</f>
        <v>3.1</v>
      </c>
      <c r="Y63" s="390" t="n">
        <f aca="false">IF($A63="w",O$153,IF($A63="r",O$154,IF($A63="f",O$155,IF($A63="g",O$156,"no.val."))))</f>
        <v>3.1</v>
      </c>
      <c r="Z63" s="390" t="n">
        <f aca="false">IF($A63="w",P$153,IF($A63="r",P$154,IF($A63="f",P$155,IF($A63="g",P$156,"no.val."))))</f>
        <v>3.4</v>
      </c>
      <c r="AA63" s="391"/>
      <c r="AB63" s="392" t="str">
        <f aca="false">IF($L63="ib1",$H63*$O63,"")</f>
        <v/>
      </c>
      <c r="AC63" s="392" t="str">
        <f aca="false">IF($L63="be1",$H63*$O63,"")</f>
        <v/>
      </c>
      <c r="AD63" s="392" t="str">
        <f aca="false">IF($L63="ib2",$H63*$O63,"")</f>
        <v/>
      </c>
      <c r="AE63" s="392" t="str">
        <f aca="false">IF($L63="be2",$H63*$O63,"")</f>
        <v/>
      </c>
      <c r="AF63" s="392" t="str">
        <f aca="false">IF($L63="ib3",$H63*$O63,"")</f>
        <v/>
      </c>
      <c r="AG63" s="392" t="str">
        <f aca="false">IF($L63="be3",$H63*$O63,"")</f>
        <v/>
      </c>
      <c r="AH63" s="392" t="str">
        <f aca="false">IF($L63="ib4",$H63*$O63,"")</f>
        <v/>
      </c>
      <c r="AI63" s="392" t="str">
        <f aca="false">IF($L63="be4",$H63*$O63,"")</f>
        <v/>
      </c>
      <c r="AJ63" s="391"/>
      <c r="AK63" s="393" t="str">
        <f aca="false">IF($L63="ib1",to1,IF($L63="be1",1-to1,""))</f>
        <v/>
      </c>
      <c r="AL63" s="393" t="str">
        <f aca="false">IF($L63="ib2",to2,IF($L63="be2",1-to2,""))</f>
        <v/>
      </c>
      <c r="AM63" s="393" t="str">
        <f aca="false">IF($L63="ib3",to3,IF($L63="be3",1-to3,""))</f>
        <v/>
      </c>
      <c r="AN63" s="393" t="str">
        <f aca="false">IF($L63="ib4",to4,IF($L63="be4",1-to4,""))</f>
        <v/>
      </c>
      <c r="AO63" s="391"/>
      <c r="AP63" s="393" t="n">
        <f aca="false">IF(AK63&lt;&gt;"",AK63,IF(AL63&lt;&gt;"",AL63,IF(AM63&lt;&gt;"",AM63,IF(AN63&lt;&gt;"",AN63,1))))</f>
        <v>1</v>
      </c>
      <c r="AQ63" s="394"/>
      <c r="AR63" s="395" t="str">
        <f aca="false">IF($L63="ib1",$H63*$P63,"")</f>
        <v/>
      </c>
      <c r="AS63" s="392" t="str">
        <f aca="false">IF($L63="be1",$H63*$O63,"")</f>
        <v/>
      </c>
      <c r="AT63" s="395" t="str">
        <f aca="false">IF($L63="ib2",$H63*$P63,"")</f>
        <v/>
      </c>
      <c r="AU63" s="392" t="str">
        <f aca="false">IF($L63="be2",$H63*$O63,"")</f>
        <v/>
      </c>
      <c r="AV63" s="395" t="str">
        <f aca="false">IF($L63="ib3",$H63*$P63,"")</f>
        <v/>
      </c>
      <c r="AW63" s="392" t="str">
        <f aca="false">IF($L63="be3",$H63*$O63,"")</f>
        <v/>
      </c>
      <c r="AX63" s="395" t="str">
        <f aca="false">IF($L63="ib4",$H63*$P63,"")</f>
        <v/>
      </c>
      <c r="AY63" s="392" t="str">
        <f aca="false">IF($L63="be4",$H63*$O63,"")</f>
        <v/>
      </c>
      <c r="AZ63" s="446"/>
      <c r="BA63" s="439" t="str">
        <f aca="false">IF($L63="ib1",to1r,IF($L63="be1",1-to1r,""))</f>
        <v/>
      </c>
      <c r="BB63" s="439" t="str">
        <f aca="false">IF($L63="ib2",to2r,IF($L63="be2",1-to2r,""))</f>
        <v/>
      </c>
      <c r="BC63" s="439" t="str">
        <f aca="false">IF($L63="ib3",to3r,IF($L63="be3",1-to3r,""))</f>
        <v/>
      </c>
      <c r="BD63" s="439" t="str">
        <f aca="false">IF($L63="ib4",to4r,IF($L63="be4",1-to4r,""))</f>
        <v/>
      </c>
      <c r="BE63" s="447"/>
      <c r="BF63" s="439" t="n">
        <f aca="false">IF(BA63&lt;&gt;"",BA63,IF(BB63&lt;&gt;"",BB63,IF(BC63&lt;&gt;"",BC63,IF(BD63&lt;&gt;"",BD63,1))))</f>
        <v>1</v>
      </c>
      <c r="BG63" s="448"/>
      <c r="BH63" s="448"/>
      <c r="BI63" s="448"/>
      <c r="BJ63" s="448"/>
      <c r="BK63" s="448"/>
      <c r="BL63" s="448"/>
      <c r="BM63" s="448"/>
      <c r="BN63" s="448"/>
      <c r="BO63" s="448"/>
      <c r="BP63" s="448"/>
      <c r="BQ63" s="448"/>
      <c r="BR63" s="448"/>
      <c r="BS63" s="448"/>
      <c r="BT63" s="448"/>
      <c r="BU63" s="448"/>
      <c r="BV63" s="448"/>
      <c r="BW63" s="448"/>
      <c r="BX63" s="448"/>
      <c r="BY63" s="448"/>
      <c r="BZ63" s="448"/>
      <c r="CA63" s="448"/>
      <c r="CB63" s="448"/>
      <c r="CC63" s="448"/>
      <c r="CD63" s="448"/>
      <c r="CE63" s="448"/>
      <c r="CF63" s="448"/>
      <c r="CG63" s="448"/>
      <c r="CH63" s="448"/>
    </row>
    <row r="64" s="449" customFormat="true" ht="18.95" hidden="false" customHeight="true" outlineLevel="0" collapsed="false">
      <c r="A64" s="370" t="s">
        <v>87</v>
      </c>
      <c r="B64" s="371" t="str">
        <f aca="false">IF(AND(C64&lt;&gt;5,OR(L64="ib1",L64="ib2",L64="ib3",L64="ib4")),"!",(IF(AND(C64=5,L64="ie"),"!","")))</f>
        <v>!</v>
      </c>
      <c r="C64" s="455" t="n">
        <v>5</v>
      </c>
      <c r="D64" s="440"/>
      <c r="E64" s="400" t="s">
        <v>235</v>
      </c>
      <c r="F64" s="458" t="s">
        <v>236</v>
      </c>
      <c r="G64" s="402"/>
      <c r="H64" s="403" t="n">
        <v>20</v>
      </c>
      <c r="I64" s="404"/>
      <c r="J64" s="405" t="n">
        <v>1</v>
      </c>
      <c r="K64" s="405" t="str">
        <f aca="false">IF(J64=1,"ie",IF(J64=2,"ib1",IF(J64=3,"be1",IF(J64=4,"ib2",IF(J64=5,"be2")))))</f>
        <v>ie</v>
      </c>
      <c r="L64" s="415" t="str">
        <f aca="false">IF(H64&gt;0,IF(J64=6,"ib3",IF(J64=7,"be3",IF(J64=8,"ib4",IF(J64=9,"be4",K64)))),"")</f>
        <v>ie</v>
      </c>
      <c r="M64" s="407" t="n">
        <f aca="false">IF(H64&gt;0,AP64,"")</f>
        <v>1</v>
      </c>
      <c r="N64" s="408" t="n">
        <f aca="false">IF(H64&gt;0,BF64,"")</f>
        <v>1</v>
      </c>
      <c r="O64" s="409" t="n">
        <v>2.68</v>
      </c>
      <c r="P64" s="410" t="n">
        <f aca="false">IF(AND(O64&lt;&gt;"",L64&lt;&gt;"be1",L64&lt;&gt;"be2",L64&lt;&gt;"be3",L64&lt;&gt;"be4"),IF(C64=1,V64,IF(C64=2,W64,IF(C64=3,X64,IF(C64=4,Y64,IF(C64=5,Z64,""))))),"")</f>
        <v>3.4</v>
      </c>
      <c r="Q64" s="411" t="n">
        <f aca="false">IF(AND(OR(L64="ib1",L64="ib2",L64="ib3",L64="ib4",M64=1),O64&gt;0,H64&gt;0),O64*$H64*$M64,"")</f>
        <v>53.6</v>
      </c>
      <c r="R64" s="412" t="n">
        <f aca="false">IF(AND(OR(L64="be1",L64="be2",L64="be3",L64="be4",M64=1),O64&gt;0,H64&gt;0),O64*$H64*$M64,"")</f>
        <v>53.6</v>
      </c>
      <c r="S64" s="413" t="n">
        <f aca="false">IF(AND(L64&lt;&gt;"be1",L64&lt;&gt;"be2",L64&lt;&gt;"be3",L64&lt;&gt;"be4",P64&gt;0,H64&gt;0,P64&lt;&gt;""),P64*$H64*N64,"")</f>
        <v>68</v>
      </c>
      <c r="T64" s="388"/>
      <c r="U64" s="389" t="n">
        <f aca="false">IF(A64="W",1,IF(A64="R",2,IF(A64="F",3,IF(A64="G",4,""))))</f>
        <v>4</v>
      </c>
      <c r="V64" s="390" t="n">
        <f aca="false">IF($A64="w",H$153,IF($A64="r",H$154,IF($A64="f",H$155,IF($A64="g",H$156,"no.val."))))</f>
        <v>3.1</v>
      </c>
      <c r="W64" s="390" t="n">
        <f aca="false">IF($A64="w",L$153,IF($A64="r",L$154,IF($A64="f",L$155,IF($A64="g",L$156,"no.val."))))</f>
        <v>3.1</v>
      </c>
      <c r="X64" s="390" t="n">
        <f aca="false">IF($A64="w",M$153,IF($A64="r",M$154,IF($A64="f",M$155,IF($A64="g",M$156,"no.val."))))</f>
        <v>3.1</v>
      </c>
      <c r="Y64" s="390" t="n">
        <f aca="false">IF($A64="w",O$153,IF($A64="r",O$154,IF($A64="f",O$155,IF($A64="g",O$156,"no.val."))))</f>
        <v>3.1</v>
      </c>
      <c r="Z64" s="390" t="n">
        <f aca="false">IF($A64="w",P$153,IF($A64="r",P$154,IF($A64="f",P$155,IF($A64="g",P$156,"no.val."))))</f>
        <v>3.4</v>
      </c>
      <c r="AA64" s="391"/>
      <c r="AB64" s="392" t="str">
        <f aca="false">IF($L64="ib1",$H64*$O64,"")</f>
        <v/>
      </c>
      <c r="AC64" s="392" t="str">
        <f aca="false">IF($L64="be1",$H64*$O64,"")</f>
        <v/>
      </c>
      <c r="AD64" s="392" t="str">
        <f aca="false">IF($L64="ib2",$H64*$O64,"")</f>
        <v/>
      </c>
      <c r="AE64" s="392" t="str">
        <f aca="false">IF($L64="be2",$H64*$O64,"")</f>
        <v/>
      </c>
      <c r="AF64" s="392" t="str">
        <f aca="false">IF($L64="ib3",$H64*$O64,"")</f>
        <v/>
      </c>
      <c r="AG64" s="392" t="str">
        <f aca="false">IF($L64="be3",$H64*$O64,"")</f>
        <v/>
      </c>
      <c r="AH64" s="392" t="str">
        <f aca="false">IF($L64="ib4",$H64*$O64,"")</f>
        <v/>
      </c>
      <c r="AI64" s="392" t="str">
        <f aca="false">IF($L64="be4",$H64*$O64,"")</f>
        <v/>
      </c>
      <c r="AJ64" s="391"/>
      <c r="AK64" s="393" t="str">
        <f aca="false">IF($L64="ib1",to1,IF($L64="be1",1-to1,""))</f>
        <v/>
      </c>
      <c r="AL64" s="393" t="str">
        <f aca="false">IF($L64="ib2",to2,IF($L64="be2",1-to2,""))</f>
        <v/>
      </c>
      <c r="AM64" s="393" t="str">
        <f aca="false">IF($L64="ib3",to3,IF($L64="be3",1-to3,""))</f>
        <v/>
      </c>
      <c r="AN64" s="393" t="str">
        <f aca="false">IF($L64="ib4",to4,IF($L64="be4",1-to4,""))</f>
        <v/>
      </c>
      <c r="AO64" s="391"/>
      <c r="AP64" s="393" t="n">
        <f aca="false">IF(AK64&lt;&gt;"",AK64,IF(AL64&lt;&gt;"",AL64,IF(AM64&lt;&gt;"",AM64,IF(AN64&lt;&gt;"",AN64,1))))</f>
        <v>1</v>
      </c>
      <c r="AQ64" s="394"/>
      <c r="AR64" s="395" t="str">
        <f aca="false">IF($L64="ib1",$H64*$P64,"")</f>
        <v/>
      </c>
      <c r="AS64" s="392" t="str">
        <f aca="false">IF($L64="be1",$H64*$O64,"")</f>
        <v/>
      </c>
      <c r="AT64" s="395" t="str">
        <f aca="false">IF($L64="ib2",$H64*$P64,"")</f>
        <v/>
      </c>
      <c r="AU64" s="392" t="str">
        <f aca="false">IF($L64="be2",$H64*$O64,"")</f>
        <v/>
      </c>
      <c r="AV64" s="395" t="str">
        <f aca="false">IF($L64="ib3",$H64*$P64,"")</f>
        <v/>
      </c>
      <c r="AW64" s="392" t="str">
        <f aca="false">IF($L64="be3",$H64*$O64,"")</f>
        <v/>
      </c>
      <c r="AX64" s="395" t="str">
        <f aca="false">IF($L64="ib4",$H64*$P64,"")</f>
        <v/>
      </c>
      <c r="AY64" s="392" t="str">
        <f aca="false">IF($L64="be4",$H64*$O64,"")</f>
        <v/>
      </c>
      <c r="AZ64" s="446"/>
      <c r="BA64" s="439" t="str">
        <f aca="false">IF($L64="ib1",to1r,IF($L64="be1",1-to1r,""))</f>
        <v/>
      </c>
      <c r="BB64" s="439" t="str">
        <f aca="false">IF($L64="ib2",to2r,IF($L64="be2",1-to2r,""))</f>
        <v/>
      </c>
      <c r="BC64" s="439" t="str">
        <f aca="false">IF($L64="ib3",to3r,IF($L64="be3",1-to3r,""))</f>
        <v/>
      </c>
      <c r="BD64" s="439" t="str">
        <f aca="false">IF($L64="ib4",to4r,IF($L64="be4",1-to4r,""))</f>
        <v/>
      </c>
      <c r="BE64" s="447"/>
      <c r="BF64" s="439" t="n">
        <f aca="false">IF(BA64&lt;&gt;"",BA64,IF(BB64&lt;&gt;"",BB64,IF(BC64&lt;&gt;"",BC64,IF(BD64&lt;&gt;"",BD64,1))))</f>
        <v>1</v>
      </c>
      <c r="BG64" s="448"/>
      <c r="BH64" s="448"/>
      <c r="BI64" s="448"/>
      <c r="BJ64" s="448"/>
      <c r="BK64" s="448"/>
      <c r="BL64" s="448"/>
      <c r="BM64" s="448"/>
      <c r="BN64" s="448"/>
      <c r="BO64" s="448"/>
      <c r="BP64" s="448"/>
      <c r="BQ64" s="448"/>
      <c r="BR64" s="448"/>
      <c r="BS64" s="448"/>
      <c r="BT64" s="448"/>
      <c r="BU64" s="448"/>
      <c r="BV64" s="448"/>
      <c r="BW64" s="448"/>
      <c r="BX64" s="448"/>
      <c r="BY64" s="448"/>
      <c r="BZ64" s="448"/>
      <c r="CA64" s="448"/>
      <c r="CB64" s="448"/>
      <c r="CC64" s="448"/>
      <c r="CD64" s="448"/>
      <c r="CE64" s="448"/>
      <c r="CF64" s="448"/>
      <c r="CG64" s="448"/>
      <c r="CH64" s="448"/>
    </row>
    <row r="65" s="449" customFormat="true" ht="18.95" hidden="false" customHeight="true" outlineLevel="0" collapsed="false">
      <c r="A65" s="370" t="s">
        <v>87</v>
      </c>
      <c r="B65" s="371" t="str">
        <f aca="false">IF(AND(C65&lt;&gt;5,OR(L65="ib1",L65="ib2",L65="ib3",L65="ib4")),"!",(IF(AND(C65=5,L65="ie"),"!","")))</f>
        <v>!</v>
      </c>
      <c r="C65" s="455" t="n">
        <v>3</v>
      </c>
      <c r="D65" s="414"/>
      <c r="E65" s="459" t="s">
        <v>237</v>
      </c>
      <c r="F65" s="458" t="s">
        <v>238</v>
      </c>
      <c r="G65" s="402"/>
      <c r="H65" s="403" t="n">
        <v>20</v>
      </c>
      <c r="I65" s="404"/>
      <c r="J65" s="405" t="n">
        <v>6</v>
      </c>
      <c r="K65" s="405" t="n">
        <f aca="false">IF(J65=1,"ie",IF(J65=2,"ib1",IF(J65=3,"be1",IF(J65=4,"ib2",IF(J65=5,"be2")))))</f>
        <v>0</v>
      </c>
      <c r="L65" s="415" t="str">
        <f aca="false">IF(H65&gt;0,IF(J65=6,"ib3",IF(J65=7,"be3",IF(J65=8,"ib4",IF(J65=9,"be4",K65)))),"")</f>
        <v>ib3</v>
      </c>
      <c r="M65" s="407" t="n">
        <f aca="false">IF(H65&gt;0,AP65,"")</f>
        <v>0.273430355144609</v>
      </c>
      <c r="N65" s="408" t="n">
        <f aca="false">IF(H65&gt;0,BF65,"")</f>
        <v>0.304058202268245</v>
      </c>
      <c r="O65" s="409" t="n">
        <v>3.1</v>
      </c>
      <c r="P65" s="410" t="n">
        <f aca="false">IF(AND(O65&lt;&gt;"",L65&lt;&gt;"be1",L65&lt;&gt;"be2",L65&lt;&gt;"be3",L65&lt;&gt;"be4"),IF(C65=1,V65,IF(C65=2,W65,IF(C65=3,X65,IF(C65=4,Y65,IF(C65=5,Z65,""))))),"")</f>
        <v>3.1</v>
      </c>
      <c r="Q65" s="411" t="n">
        <f aca="false">IF(AND(OR(L65="ib1",L65="ib2",L65="ib3",L65="ib4",M65=1),O65&gt;0,H65&gt;0),O65*$H65*$M65,"")</f>
        <v>16.9526820189657</v>
      </c>
      <c r="R65" s="412" t="str">
        <f aca="false">IF(AND(OR(L65="be1",L65="be2",L65="be3",L65="be4",M65=1),O65&gt;0,H65&gt;0),O65*$H65*$M65,"")</f>
        <v/>
      </c>
      <c r="S65" s="413" t="n">
        <f aca="false">IF(AND(L65&lt;&gt;"be1",L65&lt;&gt;"be2",L65&lt;&gt;"be3",L65&lt;&gt;"be4",P65&gt;0,H65&gt;0,P65&lt;&gt;""),P65*$H65*N65,"")</f>
        <v>18.8516085406312</v>
      </c>
      <c r="T65" s="388"/>
      <c r="U65" s="389" t="n">
        <f aca="false">IF(A65="W",1,IF(A65="R",2,IF(A65="F",3,IF(A65="G",4,""))))</f>
        <v>4</v>
      </c>
      <c r="V65" s="390" t="n">
        <f aca="false">IF($A65="w",H$153,IF($A65="r",H$154,IF($A65="f",H$155,IF($A65="g",H$156,"no.val."))))</f>
        <v>3.1</v>
      </c>
      <c r="W65" s="390" t="n">
        <f aca="false">IF($A65="w",L$153,IF($A65="r",L$154,IF($A65="f",L$155,IF($A65="g",L$156,"no.val."))))</f>
        <v>3.1</v>
      </c>
      <c r="X65" s="390" t="n">
        <f aca="false">IF($A65="w",M$153,IF($A65="r",M$154,IF($A65="f",M$155,IF($A65="g",M$156,"no.val."))))</f>
        <v>3.1</v>
      </c>
      <c r="Y65" s="390" t="n">
        <f aca="false">IF($A65="w",O$153,IF($A65="r",O$154,IF($A65="f",O$155,IF($A65="g",O$156,"no.val."))))</f>
        <v>3.1</v>
      </c>
      <c r="Z65" s="390" t="n">
        <f aca="false">IF($A65="w",P$153,IF($A65="r",P$154,IF($A65="f",P$155,IF($A65="g",P$156,"no.val."))))</f>
        <v>3.4</v>
      </c>
      <c r="AA65" s="391"/>
      <c r="AB65" s="392" t="str">
        <f aca="false">IF($L65="ib1",$H65*$O65,"")</f>
        <v/>
      </c>
      <c r="AC65" s="392" t="str">
        <f aca="false">IF($L65="be1",$H65*$O65,"")</f>
        <v/>
      </c>
      <c r="AD65" s="392" t="str">
        <f aca="false">IF($L65="ib2",$H65*$O65,"")</f>
        <v/>
      </c>
      <c r="AE65" s="392" t="str">
        <f aca="false">IF($L65="be2",$H65*$O65,"")</f>
        <v/>
      </c>
      <c r="AF65" s="392" t="n">
        <f aca="false">IF($L65="ib3",$H65*$O65,"")</f>
        <v>62</v>
      </c>
      <c r="AG65" s="392" t="str">
        <f aca="false">IF($L65="be3",$H65*$O65,"")</f>
        <v/>
      </c>
      <c r="AH65" s="392" t="str">
        <f aca="false">IF($L65="ib4",$H65*$O65,"")</f>
        <v/>
      </c>
      <c r="AI65" s="392" t="str">
        <f aca="false">IF($L65="be4",$H65*$O65,"")</f>
        <v/>
      </c>
      <c r="AJ65" s="391"/>
      <c r="AK65" s="393" t="str">
        <f aca="false">IF($L65="ib1",to1,IF($L65="be1",1-to1,""))</f>
        <v/>
      </c>
      <c r="AL65" s="393" t="str">
        <f aca="false">IF($L65="ib2",to2,IF($L65="be2",1-to2,""))</f>
        <v/>
      </c>
      <c r="AM65" s="393" t="n">
        <f aca="false">IF($L65="ib3",to3,IF($L65="be3",1-to3,""))</f>
        <v>0.273430355144609</v>
      </c>
      <c r="AN65" s="393" t="str">
        <f aca="false">IF($L65="ib4",to4,IF($L65="be4",1-to4,""))</f>
        <v/>
      </c>
      <c r="AO65" s="391"/>
      <c r="AP65" s="393" t="n">
        <f aca="false">IF(AK65&lt;&gt;"",AK65,IF(AL65&lt;&gt;"",AL65,IF(AM65&lt;&gt;"",AM65,IF(AN65&lt;&gt;"",AN65,1))))</f>
        <v>0.273430355144609</v>
      </c>
      <c r="AQ65" s="394"/>
      <c r="AR65" s="395" t="str">
        <f aca="false">IF($L65="ib1",$H65*$P65,"")</f>
        <v/>
      </c>
      <c r="AS65" s="392" t="str">
        <f aca="false">IF($L65="be1",$H65*$O65,"")</f>
        <v/>
      </c>
      <c r="AT65" s="395" t="str">
        <f aca="false">IF($L65="ib2",$H65*$P65,"")</f>
        <v/>
      </c>
      <c r="AU65" s="392" t="str">
        <f aca="false">IF($L65="be2",$H65*$O65,"")</f>
        <v/>
      </c>
      <c r="AV65" s="395" t="n">
        <f aca="false">IF($L65="ib3",$H65*$P65,"")</f>
        <v>62</v>
      </c>
      <c r="AW65" s="392" t="str">
        <f aca="false">IF($L65="be3",$H65*$O65,"")</f>
        <v/>
      </c>
      <c r="AX65" s="395" t="str">
        <f aca="false">IF($L65="ib4",$H65*$P65,"")</f>
        <v/>
      </c>
      <c r="AY65" s="392" t="str">
        <f aca="false">IF($L65="be4",$H65*$O65,"")</f>
        <v/>
      </c>
      <c r="AZ65" s="446"/>
      <c r="BA65" s="439" t="str">
        <f aca="false">IF($L65="ib1",to1r,IF($L65="be1",1-to1r,""))</f>
        <v/>
      </c>
      <c r="BB65" s="439" t="str">
        <f aca="false">IF($L65="ib2",to2r,IF($L65="be2",1-to2r,""))</f>
        <v/>
      </c>
      <c r="BC65" s="439" t="n">
        <f aca="false">IF($L65="ib3",to3r,IF($L65="be3",1-to3r,""))</f>
        <v>0.304058202268245</v>
      </c>
      <c r="BD65" s="439" t="str">
        <f aca="false">IF($L65="ib4",to4r,IF($L65="be4",1-to4r,""))</f>
        <v/>
      </c>
      <c r="BE65" s="447"/>
      <c r="BF65" s="439" t="n">
        <f aca="false">IF(BA65&lt;&gt;"",BA65,IF(BB65&lt;&gt;"",BB65,IF(BC65&lt;&gt;"",BC65,IF(BD65&lt;&gt;"",BD65,1))))</f>
        <v>0.304058202268245</v>
      </c>
      <c r="BG65" s="448"/>
      <c r="BH65" s="448"/>
      <c r="BI65" s="448"/>
      <c r="BJ65" s="448"/>
      <c r="BK65" s="448"/>
      <c r="BL65" s="448"/>
      <c r="BM65" s="448"/>
      <c r="BN65" s="448"/>
      <c r="BO65" s="448"/>
      <c r="BP65" s="448"/>
      <c r="BQ65" s="448"/>
      <c r="BR65" s="448"/>
      <c r="BS65" s="448"/>
      <c r="BT65" s="448"/>
      <c r="BU65" s="448"/>
      <c r="BV65" s="448"/>
      <c r="BW65" s="448"/>
      <c r="BX65" s="448"/>
      <c r="BY65" s="448"/>
      <c r="BZ65" s="448"/>
      <c r="CA65" s="448"/>
      <c r="CB65" s="448"/>
      <c r="CC65" s="448"/>
      <c r="CD65" s="448"/>
      <c r="CE65" s="448"/>
      <c r="CF65" s="448"/>
      <c r="CG65" s="448"/>
      <c r="CH65" s="448"/>
    </row>
    <row r="66" s="449" customFormat="true" ht="18.95" hidden="false" customHeight="true" outlineLevel="0" collapsed="false">
      <c r="A66" s="370" t="s">
        <v>87</v>
      </c>
      <c r="B66" s="371"/>
      <c r="C66" s="460" t="n">
        <v>1</v>
      </c>
      <c r="D66" s="414"/>
      <c r="E66" s="461"/>
      <c r="F66" s="401"/>
      <c r="G66" s="402"/>
      <c r="H66" s="403"/>
      <c r="I66" s="404"/>
      <c r="J66" s="405" t="n">
        <v>1</v>
      </c>
      <c r="K66" s="405" t="str">
        <f aca="false">IF(J66=1,"ie",IF(J66=2,"ib1",IF(J66=3,"be1",IF(J66=4,"ib2",IF(J66=5,"be2")))))</f>
        <v>ie</v>
      </c>
      <c r="L66" s="415" t="str">
        <f aca="false">IF(H66&gt;0,IF(J66=6,"ib3",IF(J66=7,"be3",IF(J66=8,"ib4",IF(J66=9,"be4",K66)))),"")</f>
        <v/>
      </c>
      <c r="M66" s="407" t="str">
        <f aca="false">IF(H66&gt;0,AP66,"")</f>
        <v/>
      </c>
      <c r="N66" s="408" t="str">
        <f aca="false">IF(H66&gt;0,BF66,"")</f>
        <v/>
      </c>
      <c r="O66" s="409"/>
      <c r="P66" s="410" t="str">
        <f aca="false">IF(AND(O66&lt;&gt;"",L66&lt;&gt;"be1",L66&lt;&gt;"be2",L66&lt;&gt;"be3",L66&lt;&gt;"be4"),IF(C66=1,V66,IF(C66=2,W66,IF(C66=3,X66,IF(C66=4,Y66,IF(C66=5,Z66,""))))),"")</f>
        <v/>
      </c>
      <c r="Q66" s="411" t="str">
        <f aca="false">IF(AND(OR(L66="ib1",L66="ib2",L66="ib3",L66="ib4",M66=1),O66&gt;0,H66&gt;0),O66*$H66*$M66,"")</f>
        <v/>
      </c>
      <c r="R66" s="412" t="str">
        <f aca="false">IF(AND(OR(L66="be1",L66="be2",L66="be3",L66="be4",M66=1),O66&gt;0,H66&gt;0),O66*$H66*$M66,"")</f>
        <v/>
      </c>
      <c r="S66" s="413" t="str">
        <f aca="false">IF(AND(L66&lt;&gt;"be1",L66&lt;&gt;"be2",L66&lt;&gt;"be3",L66&lt;&gt;"be4",P66&gt;0,H66&gt;0,P66&lt;&gt;""),P66*$H66*N66,"")</f>
        <v/>
      </c>
      <c r="T66" s="388"/>
      <c r="U66" s="389" t="n">
        <f aca="false">IF(A66="W",1,IF(A66="R",2,IF(A66="F",3,IF(A66="G",4,""))))</f>
        <v>4</v>
      </c>
      <c r="V66" s="390" t="n">
        <f aca="false">IF($A66="w",H$153,IF($A66="r",H$154,IF($A66="f",H$155,IF($A66="g",H$156,"no.val."))))</f>
        <v>3.1</v>
      </c>
      <c r="W66" s="390" t="n">
        <f aca="false">IF($A66="w",L$153,IF($A66="r",L$154,IF($A66="f",L$155,IF($A66="g",L$156,"no.val."))))</f>
        <v>3.1</v>
      </c>
      <c r="X66" s="390" t="n">
        <f aca="false">IF($A66="w",M$153,IF($A66="r",M$154,IF($A66="f",M$155,IF($A66="g",M$156,"no.val."))))</f>
        <v>3.1</v>
      </c>
      <c r="Y66" s="390" t="n">
        <f aca="false">IF($A66="w",O$153,IF($A66="r",O$154,IF($A66="f",O$155,IF($A66="g",O$156,"no.val."))))</f>
        <v>3.1</v>
      </c>
      <c r="Z66" s="390" t="n">
        <f aca="false">IF($A66="w",P$153,IF($A66="r",P$154,IF($A66="f",P$155,IF($A66="g",P$156,"no.val."))))</f>
        <v>3.4</v>
      </c>
      <c r="AA66" s="391"/>
      <c r="AB66" s="392" t="str">
        <f aca="false">IF($L66="ib1",$H66*$O66,"")</f>
        <v/>
      </c>
      <c r="AC66" s="392" t="str">
        <f aca="false">IF($L66="be1",$H66*$O66,"")</f>
        <v/>
      </c>
      <c r="AD66" s="392" t="str">
        <f aca="false">IF($L66="ib2",$H66*$O66,"")</f>
        <v/>
      </c>
      <c r="AE66" s="392" t="str">
        <f aca="false">IF($L66="be2",$H66*$O66,"")</f>
        <v/>
      </c>
      <c r="AF66" s="392" t="str">
        <f aca="false">IF($L66="ib3",$H66*$O66,"")</f>
        <v/>
      </c>
      <c r="AG66" s="392" t="str">
        <f aca="false">IF($L66="be3",$H66*$O66,"")</f>
        <v/>
      </c>
      <c r="AH66" s="392" t="str">
        <f aca="false">IF($L66="ib4",$H66*$O66,"")</f>
        <v/>
      </c>
      <c r="AI66" s="392" t="str">
        <f aca="false">IF($L66="be4",$H66*$O66,"")</f>
        <v/>
      </c>
      <c r="AJ66" s="391"/>
      <c r="AK66" s="393" t="str">
        <f aca="false">IF($L66="ib1",to1,IF($L66="be1",1-to1,""))</f>
        <v/>
      </c>
      <c r="AL66" s="393" t="str">
        <f aca="false">IF($L66="ib2",to2,IF($L66="be2",1-to2,""))</f>
        <v/>
      </c>
      <c r="AM66" s="393" t="str">
        <f aca="false">IF($L66="ib3",to3,IF($L66="be3",1-to3,""))</f>
        <v/>
      </c>
      <c r="AN66" s="393" t="str">
        <f aca="false">IF($L66="ib4",to4,IF($L66="be4",1-to4,""))</f>
        <v/>
      </c>
      <c r="AO66" s="391"/>
      <c r="AP66" s="393" t="n">
        <f aca="false">IF(AK66&lt;&gt;"",AK66,IF(AL66&lt;&gt;"",AL66,IF(AM66&lt;&gt;"",AM66,IF(AN66&lt;&gt;"",AN66,1))))</f>
        <v>1</v>
      </c>
      <c r="AQ66" s="394"/>
      <c r="AR66" s="395" t="str">
        <f aca="false">IF($L66="ib1",$H66*$P66,"")</f>
        <v/>
      </c>
      <c r="AS66" s="392" t="str">
        <f aca="false">IF($L66="be1",$H66*$O66,"")</f>
        <v/>
      </c>
      <c r="AT66" s="395" t="str">
        <f aca="false">IF($L66="ib2",$H66*$P66,"")</f>
        <v/>
      </c>
      <c r="AU66" s="392" t="str">
        <f aca="false">IF($L66="be2",$H66*$O66,"")</f>
        <v/>
      </c>
      <c r="AV66" s="395" t="str">
        <f aca="false">IF($L66="ib3",$H66*$P66,"")</f>
        <v/>
      </c>
      <c r="AW66" s="392" t="str">
        <f aca="false">IF($L66="be3",$H66*$O66,"")</f>
        <v/>
      </c>
      <c r="AX66" s="395" t="str">
        <f aca="false">IF($L66="ib4",$H66*$P66,"")</f>
        <v/>
      </c>
      <c r="AY66" s="392" t="str">
        <f aca="false">IF($L66="be4",$H66*$O66,"")</f>
        <v/>
      </c>
      <c r="AZ66" s="446"/>
      <c r="BA66" s="439" t="str">
        <f aca="false">IF($L66="ib1",to1r,IF($L66="be1",1-to1r,""))</f>
        <v/>
      </c>
      <c r="BB66" s="439" t="str">
        <f aca="false">IF($L66="ib2",to2r,IF($L66="be2",1-to2r,""))</f>
        <v/>
      </c>
      <c r="BC66" s="439" t="str">
        <f aca="false">IF($L66="ib3",to3r,IF($L66="be3",1-to3r,""))</f>
        <v/>
      </c>
      <c r="BD66" s="439" t="str">
        <f aca="false">IF($L66="ib4",to4r,IF($L66="be4",1-to4r,""))</f>
        <v/>
      </c>
      <c r="BE66" s="447"/>
      <c r="BF66" s="439" t="n">
        <f aca="false">IF(BA66&lt;&gt;"",BA66,IF(BB66&lt;&gt;"",BB66,IF(BC66&lt;&gt;"",BC66,IF(BD66&lt;&gt;"",BD66,1))))</f>
        <v>1</v>
      </c>
      <c r="BG66" s="448"/>
      <c r="BH66" s="448"/>
      <c r="BI66" s="448"/>
      <c r="BJ66" s="448"/>
      <c r="BK66" s="448"/>
      <c r="BL66" s="448"/>
      <c r="BM66" s="448"/>
      <c r="BN66" s="448"/>
      <c r="BO66" s="448"/>
      <c r="BP66" s="448"/>
      <c r="BQ66" s="448"/>
      <c r="BR66" s="448"/>
      <c r="BS66" s="448"/>
      <c r="BT66" s="448"/>
      <c r="BU66" s="448"/>
      <c r="BV66" s="448"/>
      <c r="BW66" s="448"/>
      <c r="BX66" s="448"/>
      <c r="BY66" s="448"/>
      <c r="BZ66" s="448"/>
      <c r="CA66" s="448"/>
      <c r="CB66" s="448"/>
      <c r="CC66" s="448"/>
      <c r="CD66" s="448"/>
      <c r="CE66" s="448"/>
      <c r="CF66" s="448"/>
      <c r="CG66" s="448"/>
      <c r="CH66" s="448"/>
    </row>
    <row r="67" s="449" customFormat="true" ht="18.95" hidden="false" customHeight="true" outlineLevel="0" collapsed="false">
      <c r="A67" s="370" t="s">
        <v>87</v>
      </c>
      <c r="B67" s="371"/>
      <c r="C67" s="460" t="n">
        <v>1</v>
      </c>
      <c r="D67" s="414"/>
      <c r="E67" s="400"/>
      <c r="F67" s="401"/>
      <c r="G67" s="402"/>
      <c r="H67" s="403"/>
      <c r="I67" s="404"/>
      <c r="J67" s="405" t="n">
        <v>1</v>
      </c>
      <c r="K67" s="405" t="str">
        <f aca="false">IF(J67=1,"ie",IF(J67=2,"ib1",IF(J67=3,"be1",IF(J67=4,"ib2",IF(J67=5,"be2")))))</f>
        <v>ie</v>
      </c>
      <c r="L67" s="415" t="str">
        <f aca="false">IF(H67&gt;0,IF(J67=6,"ib3",IF(J67=7,"be3",IF(J67=8,"ib4",IF(J67=9,"be4",K67)))),"")</f>
        <v/>
      </c>
      <c r="M67" s="407" t="str">
        <f aca="false">IF(H67&gt;0,AP67,"")</f>
        <v/>
      </c>
      <c r="N67" s="408" t="str">
        <f aca="false">IF(H67&gt;0,BF67,"")</f>
        <v/>
      </c>
      <c r="O67" s="409"/>
      <c r="P67" s="410" t="str">
        <f aca="false">IF(AND(O67&lt;&gt;"",L67&lt;&gt;"be1",L67&lt;&gt;"be2",L67&lt;&gt;"be3",L67&lt;&gt;"be4"),IF(C67=1,V67,IF(C67=2,W67,IF(C67=3,X67,IF(C67=4,Y67,IF(C67=5,Z67,""))))),"")</f>
        <v/>
      </c>
      <c r="Q67" s="411" t="str">
        <f aca="false">IF(AND(OR(L67="ib1",L67="ib2",L67="ib3",L67="ib4",M67=1),O67&gt;0,H67&gt;0),O67*$H67*$M67,"")</f>
        <v/>
      </c>
      <c r="R67" s="412" t="str">
        <f aca="false">IF(AND(OR(L67="be1",L67="be2",L67="be3",L67="be4",M67=1),O67&gt;0,H67&gt;0),O67*$H67*$M67,"")</f>
        <v/>
      </c>
      <c r="S67" s="413" t="str">
        <f aca="false">IF(AND(L67&lt;&gt;"be1",L67&lt;&gt;"be2",L67&lt;&gt;"be3",L67&lt;&gt;"be4",P67&gt;0,H67&gt;0,P67&lt;&gt;""),P67*$H67*N67,"")</f>
        <v/>
      </c>
      <c r="T67" s="388"/>
      <c r="U67" s="389" t="n">
        <f aca="false">IF(A67="W",1,IF(A67="R",2,IF(A67="F",3,IF(A67="G",4,""))))</f>
        <v>4</v>
      </c>
      <c r="V67" s="390" t="n">
        <f aca="false">IF($A67="w",H$153,IF($A67="r",H$154,IF($A67="f",H$155,IF($A67="g",H$156,"no.val."))))</f>
        <v>3.1</v>
      </c>
      <c r="W67" s="390" t="n">
        <f aca="false">IF($A67="w",L$153,IF($A67="r",L$154,IF($A67="f",L$155,IF($A67="g",L$156,"no.val."))))</f>
        <v>3.1</v>
      </c>
      <c r="X67" s="390" t="n">
        <f aca="false">IF($A67="w",M$153,IF($A67="r",M$154,IF($A67="f",M$155,IF($A67="g",M$156,"no.val."))))</f>
        <v>3.1</v>
      </c>
      <c r="Y67" s="390" t="n">
        <f aca="false">IF($A67="w",O$153,IF($A67="r",O$154,IF($A67="f",O$155,IF($A67="g",O$156,"no.val."))))</f>
        <v>3.1</v>
      </c>
      <c r="Z67" s="390" t="n">
        <f aca="false">IF($A67="w",P$153,IF($A67="r",P$154,IF($A67="f",P$155,IF($A67="g",P$156,"no.val."))))</f>
        <v>3.4</v>
      </c>
      <c r="AA67" s="391"/>
      <c r="AB67" s="392" t="str">
        <f aca="false">IF($L67="ib1",$H67*$O67,"")</f>
        <v/>
      </c>
      <c r="AC67" s="392" t="str">
        <f aca="false">IF($L67="be1",$H67*$O67,"")</f>
        <v/>
      </c>
      <c r="AD67" s="392" t="str">
        <f aca="false">IF($L67="ib2",$H67*$O67,"")</f>
        <v/>
      </c>
      <c r="AE67" s="392" t="str">
        <f aca="false">IF($L67="be2",$H67*$O67,"")</f>
        <v/>
      </c>
      <c r="AF67" s="392" t="str">
        <f aca="false">IF($L67="ib3",$H67*$O67,"")</f>
        <v/>
      </c>
      <c r="AG67" s="392" t="str">
        <f aca="false">IF($L67="be3",$H67*$O67,"")</f>
        <v/>
      </c>
      <c r="AH67" s="392" t="str">
        <f aca="false">IF($L67="ib4",$H67*$O67,"")</f>
        <v/>
      </c>
      <c r="AI67" s="392" t="str">
        <f aca="false">IF($L67="be4",$H67*$O67,"")</f>
        <v/>
      </c>
      <c r="AJ67" s="391"/>
      <c r="AK67" s="393" t="str">
        <f aca="false">IF($L67="ib1",to1,IF($L67="be1",1-to1,""))</f>
        <v/>
      </c>
      <c r="AL67" s="393" t="str">
        <f aca="false">IF($L67="ib2",to2,IF($L67="be2",1-to2,""))</f>
        <v/>
      </c>
      <c r="AM67" s="393" t="str">
        <f aca="false">IF($L67="ib3",to3,IF($L67="be3",1-to3,""))</f>
        <v/>
      </c>
      <c r="AN67" s="393" t="str">
        <f aca="false">IF($L67="ib4",to4,IF($L67="be4",1-to4,""))</f>
        <v/>
      </c>
      <c r="AO67" s="391"/>
      <c r="AP67" s="393" t="n">
        <f aca="false">IF(AK67&lt;&gt;"",AK67,IF(AL67&lt;&gt;"",AL67,IF(AM67&lt;&gt;"",AM67,IF(AN67&lt;&gt;"",AN67,1))))</f>
        <v>1</v>
      </c>
      <c r="AQ67" s="394"/>
      <c r="AR67" s="395" t="str">
        <f aca="false">IF($L67="ib1",$H67*$P67,"")</f>
        <v/>
      </c>
      <c r="AS67" s="392" t="str">
        <f aca="false">IF($L67="be1",$H67*$O67,"")</f>
        <v/>
      </c>
      <c r="AT67" s="395" t="str">
        <f aca="false">IF($L67="ib2",$H67*$P67,"")</f>
        <v/>
      </c>
      <c r="AU67" s="392" t="str">
        <f aca="false">IF($L67="be2",$H67*$O67,"")</f>
        <v/>
      </c>
      <c r="AV67" s="395" t="str">
        <f aca="false">IF($L67="ib3",$H67*$P67,"")</f>
        <v/>
      </c>
      <c r="AW67" s="392" t="str">
        <f aca="false">IF($L67="be3",$H67*$O67,"")</f>
        <v/>
      </c>
      <c r="AX67" s="395" t="str">
        <f aca="false">IF($L67="ib4",$H67*$P67,"")</f>
        <v/>
      </c>
      <c r="AY67" s="392" t="str">
        <f aca="false">IF($L67="be4",$H67*$O67,"")</f>
        <v/>
      </c>
      <c r="AZ67" s="446"/>
      <c r="BA67" s="439" t="str">
        <f aca="false">IF($L67="ib1",to1r,IF($L67="be1",1-to1r,""))</f>
        <v/>
      </c>
      <c r="BB67" s="439" t="str">
        <f aca="false">IF($L67="ib2",to2r,IF($L67="be2",1-to2r,""))</f>
        <v/>
      </c>
      <c r="BC67" s="439" t="str">
        <f aca="false">IF($L67="ib3",to3r,IF($L67="be3",1-to3r,""))</f>
        <v/>
      </c>
      <c r="BD67" s="439" t="str">
        <f aca="false">IF($L67="ib4",to4r,IF($L67="be4",1-to4r,""))</f>
        <v/>
      </c>
      <c r="BE67" s="447"/>
      <c r="BF67" s="439" t="n">
        <f aca="false">IF(BA67&lt;&gt;"",BA67,IF(BB67&lt;&gt;"",BB67,IF(BC67&lt;&gt;"",BC67,IF(BD67&lt;&gt;"",BD67,1))))</f>
        <v>1</v>
      </c>
      <c r="BG67" s="448"/>
      <c r="BH67" s="448"/>
      <c r="BI67" s="448"/>
      <c r="BJ67" s="448"/>
      <c r="BK67" s="448"/>
      <c r="BL67" s="448"/>
      <c r="BM67" s="448"/>
      <c r="BN67" s="448"/>
      <c r="BO67" s="448"/>
      <c r="BP67" s="448"/>
      <c r="BQ67" s="448"/>
      <c r="BR67" s="448"/>
      <c r="BS67" s="448"/>
      <c r="BT67" s="448"/>
      <c r="BU67" s="448"/>
      <c r="BV67" s="448"/>
      <c r="BW67" s="448"/>
      <c r="BX67" s="448"/>
      <c r="BY67" s="448"/>
      <c r="BZ67" s="448"/>
      <c r="CA67" s="448"/>
      <c r="CB67" s="448"/>
      <c r="CC67" s="448"/>
      <c r="CD67" s="448"/>
      <c r="CE67" s="448"/>
      <c r="CF67" s="448"/>
      <c r="CG67" s="448"/>
      <c r="CH67" s="448"/>
    </row>
    <row r="68" s="449" customFormat="true" ht="18.95" hidden="false" customHeight="true" outlineLevel="0" collapsed="false">
      <c r="A68" s="370" t="s">
        <v>87</v>
      </c>
      <c r="B68" s="371"/>
      <c r="C68" s="460" t="n">
        <v>1</v>
      </c>
      <c r="D68" s="414"/>
      <c r="E68" s="400"/>
      <c r="F68" s="401"/>
      <c r="G68" s="402"/>
      <c r="H68" s="403"/>
      <c r="I68" s="404"/>
      <c r="J68" s="405" t="n">
        <v>1</v>
      </c>
      <c r="K68" s="405" t="str">
        <f aca="false">IF(J68=1,"ie",IF(J68=2,"ib1",IF(J68=3,"be1",IF(J68=4,"ib2",IF(J68=5,"be2")))))</f>
        <v>ie</v>
      </c>
      <c r="L68" s="415" t="str">
        <f aca="false">IF(H68&gt;0,IF(J68=6,"ib3",IF(J68=7,"be3",IF(J68=8,"ib4",IF(J68=9,"be4",K68)))),"")</f>
        <v/>
      </c>
      <c r="M68" s="407" t="str">
        <f aca="false">IF(H68&gt;0,AP68,"")</f>
        <v/>
      </c>
      <c r="N68" s="408" t="str">
        <f aca="false">IF(H68&gt;0,BF68,"")</f>
        <v/>
      </c>
      <c r="O68" s="409"/>
      <c r="P68" s="410" t="str">
        <f aca="false">IF(AND(O68&lt;&gt;"",L68&lt;&gt;"be1",L68&lt;&gt;"be2",L68&lt;&gt;"be3",L68&lt;&gt;"be4"),IF(C68=1,V68,IF(C68=2,W68,IF(C68=3,X68,IF(C68=4,Y68,IF(C68=5,Z68,""))))),"")</f>
        <v/>
      </c>
      <c r="Q68" s="411" t="str">
        <f aca="false">IF(AND(OR(L68="ib1",L68="ib2",L68="ib3",L68="ib4",M68=1),O68&gt;0,H68&gt;0),O68*$H68*$M68,"")</f>
        <v/>
      </c>
      <c r="R68" s="412" t="str">
        <f aca="false">IF(AND(OR(L68="be1",L68="be2",L68="be3",L68="be4",M68=1),O68&gt;0,H68&gt;0),O68*$H68*$M68,"")</f>
        <v/>
      </c>
      <c r="S68" s="413" t="str">
        <f aca="false">IF(AND(L68&lt;&gt;"be1",L68&lt;&gt;"be2",L68&lt;&gt;"be3",L68&lt;&gt;"be4",P68&gt;0,H68&gt;0,P68&lt;&gt;""),P68*$H68*N68,"")</f>
        <v/>
      </c>
      <c r="T68" s="388"/>
      <c r="U68" s="389" t="n">
        <f aca="false">IF(A68="W",1,IF(A68="R",2,IF(A68="F",3,IF(A68="G",4,""))))</f>
        <v>4</v>
      </c>
      <c r="V68" s="390" t="n">
        <f aca="false">IF($A68="w",H$153,IF($A68="r",H$154,IF($A68="f",H$155,IF($A68="g",H$156,"no.val."))))</f>
        <v>3.1</v>
      </c>
      <c r="W68" s="390" t="n">
        <f aca="false">IF($A68="w",L$153,IF($A68="r",L$154,IF($A68="f",L$155,IF($A68="g",L$156,"no.val."))))</f>
        <v>3.1</v>
      </c>
      <c r="X68" s="390" t="n">
        <f aca="false">IF($A68="w",M$153,IF($A68="r",M$154,IF($A68="f",M$155,IF($A68="g",M$156,"no.val."))))</f>
        <v>3.1</v>
      </c>
      <c r="Y68" s="390" t="n">
        <f aca="false">IF($A68="w",O$153,IF($A68="r",O$154,IF($A68="f",O$155,IF($A68="g",O$156,"no.val."))))</f>
        <v>3.1</v>
      </c>
      <c r="Z68" s="390" t="n">
        <f aca="false">IF($A68="w",P$153,IF($A68="r",P$154,IF($A68="f",P$155,IF($A68="g",P$156,"no.val."))))</f>
        <v>3.4</v>
      </c>
      <c r="AA68" s="391"/>
      <c r="AB68" s="392" t="str">
        <f aca="false">IF($L68="ib1",$H68*$O68,"")</f>
        <v/>
      </c>
      <c r="AC68" s="392" t="str">
        <f aca="false">IF($L68="be1",$H68*$O68,"")</f>
        <v/>
      </c>
      <c r="AD68" s="392" t="str">
        <f aca="false">IF($L68="ib2",$H68*$O68,"")</f>
        <v/>
      </c>
      <c r="AE68" s="392" t="str">
        <f aca="false">IF($L68="be2",$H68*$O68,"")</f>
        <v/>
      </c>
      <c r="AF68" s="392" t="str">
        <f aca="false">IF($L68="ib3",$H68*$O68,"")</f>
        <v/>
      </c>
      <c r="AG68" s="392" t="str">
        <f aca="false">IF($L68="be3",$H68*$O68,"")</f>
        <v/>
      </c>
      <c r="AH68" s="392" t="str">
        <f aca="false">IF($L68="ib4",$H68*$O68,"")</f>
        <v/>
      </c>
      <c r="AI68" s="392" t="str">
        <f aca="false">IF($L68="be4",$H68*$O68,"")</f>
        <v/>
      </c>
      <c r="AJ68" s="391"/>
      <c r="AK68" s="393" t="str">
        <f aca="false">IF($L68="ib1",to1,IF($L68="be1",1-to1,""))</f>
        <v/>
      </c>
      <c r="AL68" s="393" t="str">
        <f aca="false">IF($L68="ib2",to2,IF($L68="be2",1-to2,""))</f>
        <v/>
      </c>
      <c r="AM68" s="393" t="str">
        <f aca="false">IF($L68="ib3",to3,IF($L68="be3",1-to3,""))</f>
        <v/>
      </c>
      <c r="AN68" s="393" t="str">
        <f aca="false">IF($L68="ib4",to4,IF($L68="be4",1-to4,""))</f>
        <v/>
      </c>
      <c r="AO68" s="391"/>
      <c r="AP68" s="393" t="n">
        <f aca="false">IF(AK68&lt;&gt;"",AK68,IF(AL68&lt;&gt;"",AL68,IF(AM68&lt;&gt;"",AM68,IF(AN68&lt;&gt;"",AN68,1))))</f>
        <v>1</v>
      </c>
      <c r="AQ68" s="394"/>
      <c r="AR68" s="395" t="str">
        <f aca="false">IF($L68="ib1",$H68*$P68,"")</f>
        <v/>
      </c>
      <c r="AS68" s="392" t="str">
        <f aca="false">IF($L68="be1",$H68*$O68,"")</f>
        <v/>
      </c>
      <c r="AT68" s="395" t="str">
        <f aca="false">IF($L68="ib2",$H68*$P68,"")</f>
        <v/>
      </c>
      <c r="AU68" s="392" t="str">
        <f aca="false">IF($L68="be2",$H68*$O68,"")</f>
        <v/>
      </c>
      <c r="AV68" s="395" t="str">
        <f aca="false">IF($L68="ib3",$H68*$P68,"")</f>
        <v/>
      </c>
      <c r="AW68" s="392" t="str">
        <f aca="false">IF($L68="be3",$H68*$O68,"")</f>
        <v/>
      </c>
      <c r="AX68" s="395" t="str">
        <f aca="false">IF($L68="ib4",$H68*$P68,"")</f>
        <v/>
      </c>
      <c r="AY68" s="392" t="str">
        <f aca="false">IF($L68="be4",$H68*$O68,"")</f>
        <v/>
      </c>
      <c r="AZ68" s="446"/>
      <c r="BA68" s="439" t="str">
        <f aca="false">IF($L68="ib1",to1r,IF($L68="be1",1-to1r,""))</f>
        <v/>
      </c>
      <c r="BB68" s="439" t="str">
        <f aca="false">IF($L68="ib2",to2r,IF($L68="be2",1-to2r,""))</f>
        <v/>
      </c>
      <c r="BC68" s="439" t="str">
        <f aca="false">IF($L68="ib3",to3r,IF($L68="be3",1-to3r,""))</f>
        <v/>
      </c>
      <c r="BD68" s="439" t="str">
        <f aca="false">IF($L68="ib4",to4r,IF($L68="be4",1-to4r,""))</f>
        <v/>
      </c>
      <c r="BE68" s="447"/>
      <c r="BF68" s="439" t="n">
        <f aca="false">IF(BA68&lt;&gt;"",BA68,IF(BB68&lt;&gt;"",BB68,IF(BC68&lt;&gt;"",BC68,IF(BD68&lt;&gt;"",BD68,1))))</f>
        <v>1</v>
      </c>
      <c r="BG68" s="448"/>
      <c r="BH68" s="448"/>
      <c r="BI68" s="448"/>
      <c r="BJ68" s="448"/>
      <c r="BK68" s="448"/>
      <c r="BL68" s="448"/>
      <c r="BM68" s="448"/>
      <c r="BN68" s="448"/>
      <c r="BO68" s="448"/>
      <c r="BP68" s="448"/>
      <c r="BQ68" s="448"/>
      <c r="BR68" s="448"/>
      <c r="BS68" s="448"/>
      <c r="BT68" s="448"/>
      <c r="BU68" s="448"/>
      <c r="BV68" s="448"/>
      <c r="BW68" s="448"/>
      <c r="BX68" s="448"/>
      <c r="BY68" s="448"/>
      <c r="BZ68" s="448"/>
      <c r="CA68" s="448"/>
      <c r="CB68" s="448"/>
      <c r="CC68" s="448"/>
      <c r="CD68" s="448"/>
      <c r="CE68" s="448"/>
      <c r="CF68" s="448"/>
      <c r="CG68" s="448"/>
      <c r="CH68" s="448"/>
    </row>
    <row r="69" s="449" customFormat="true" ht="18.95" hidden="false" customHeight="true" outlineLevel="0" collapsed="false">
      <c r="A69" s="370" t="s">
        <v>87</v>
      </c>
      <c r="B69" s="371"/>
      <c r="C69" s="460" t="n">
        <v>1</v>
      </c>
      <c r="D69" s="414"/>
      <c r="E69" s="400"/>
      <c r="F69" s="401"/>
      <c r="G69" s="402"/>
      <c r="H69" s="403"/>
      <c r="I69" s="404"/>
      <c r="J69" s="405" t="n">
        <v>1</v>
      </c>
      <c r="K69" s="405" t="str">
        <f aca="false">IF(J69=1,"ie",IF(J69=2,"ib1",IF(J69=3,"be1",IF(J69=4,"ib2",IF(J69=5,"be2")))))</f>
        <v>ie</v>
      </c>
      <c r="L69" s="415" t="str">
        <f aca="false">IF(H69&gt;0,IF(J69=6,"ib3",IF(J69=7,"be3",IF(J69=8,"ib4",IF(J69=9,"be4",K69)))),"")</f>
        <v/>
      </c>
      <c r="M69" s="407" t="str">
        <f aca="false">IF(H69&gt;0,AP69,"")</f>
        <v/>
      </c>
      <c r="N69" s="408" t="str">
        <f aca="false">IF(H69&gt;0,BF69,"")</f>
        <v/>
      </c>
      <c r="O69" s="409"/>
      <c r="P69" s="410" t="str">
        <f aca="false">IF(AND(O69&lt;&gt;"",L69&lt;&gt;"be1",L69&lt;&gt;"be2",L69&lt;&gt;"be3",L69&lt;&gt;"be4"),IF(C69=1,V69,IF(C69=2,W69,IF(C69=3,X69,IF(C69=4,Y69,IF(C69=5,Z69,""))))),"")</f>
        <v/>
      </c>
      <c r="Q69" s="411" t="str">
        <f aca="false">IF(AND(OR(L69="ib1",L69="ib2",L69="ib3",L69="ib4",M69=1),O69&gt;0,H69&gt;0),O69*$H69*$M69,"")</f>
        <v/>
      </c>
      <c r="R69" s="412" t="str">
        <f aca="false">IF(AND(OR(L69="be1",L69="be2",L69="be3",L69="be4",M69=1),O69&gt;0,H69&gt;0),O69*$H69*$M69,"")</f>
        <v/>
      </c>
      <c r="S69" s="413" t="str">
        <f aca="false">IF(AND(L69&lt;&gt;"be1",L69&lt;&gt;"be2",L69&lt;&gt;"be3",L69&lt;&gt;"be4",P69&gt;0,H69&gt;0,P69&lt;&gt;""),P69*$H69*N69,"")</f>
        <v/>
      </c>
      <c r="T69" s="388"/>
      <c r="U69" s="389" t="n">
        <f aca="false">IF(A69="W",1,IF(A69="R",2,IF(A69="F",3,IF(A69="G",4,""))))</f>
        <v>4</v>
      </c>
      <c r="V69" s="390" t="n">
        <f aca="false">IF($A69="w",H$153,IF($A69="r",H$154,IF($A69="f",H$155,IF($A69="g",H$156,"no.val."))))</f>
        <v>3.1</v>
      </c>
      <c r="W69" s="390" t="n">
        <f aca="false">IF($A69="w",L$153,IF($A69="r",L$154,IF($A69="f",L$155,IF($A69="g",L$156,"no.val."))))</f>
        <v>3.1</v>
      </c>
      <c r="X69" s="390" t="n">
        <f aca="false">IF($A69="w",M$153,IF($A69="r",M$154,IF($A69="f",M$155,IF($A69="g",M$156,"no.val."))))</f>
        <v>3.1</v>
      </c>
      <c r="Y69" s="390" t="n">
        <f aca="false">IF($A69="w",O$153,IF($A69="r",O$154,IF($A69="f",O$155,IF($A69="g",O$156,"no.val."))))</f>
        <v>3.1</v>
      </c>
      <c r="Z69" s="390" t="n">
        <f aca="false">IF($A69="w",P$153,IF($A69="r",P$154,IF($A69="f",P$155,IF($A69="g",P$156,"no.val."))))</f>
        <v>3.4</v>
      </c>
      <c r="AA69" s="391"/>
      <c r="AB69" s="392" t="str">
        <f aca="false">IF($L69="ib1",$H69*$O69,"")</f>
        <v/>
      </c>
      <c r="AC69" s="392" t="str">
        <f aca="false">IF($L69="be1",$H69*$O69,"")</f>
        <v/>
      </c>
      <c r="AD69" s="392" t="str">
        <f aca="false">IF($L69="ib2",$H69*$O69,"")</f>
        <v/>
      </c>
      <c r="AE69" s="392" t="str">
        <f aca="false">IF($L69="be2",$H69*$O69,"")</f>
        <v/>
      </c>
      <c r="AF69" s="392" t="str">
        <f aca="false">IF($L69="ib3",$H69*$O69,"")</f>
        <v/>
      </c>
      <c r="AG69" s="392" t="str">
        <f aca="false">IF($L69="be3",$H69*$O69,"")</f>
        <v/>
      </c>
      <c r="AH69" s="392" t="str">
        <f aca="false">IF($L69="ib4",$H69*$O69,"")</f>
        <v/>
      </c>
      <c r="AI69" s="392" t="str">
        <f aca="false">IF($L69="be4",$H69*$O69,"")</f>
        <v/>
      </c>
      <c r="AJ69" s="391"/>
      <c r="AK69" s="393" t="str">
        <f aca="false">IF($L69="ib1",to1,IF($L69="be1",1-to1,""))</f>
        <v/>
      </c>
      <c r="AL69" s="393" t="str">
        <f aca="false">IF($L69="ib2",to2,IF($L69="be2",1-to2,""))</f>
        <v/>
      </c>
      <c r="AM69" s="393" t="str">
        <f aca="false">IF($L69="ib3",to3,IF($L69="be3",1-to3,""))</f>
        <v/>
      </c>
      <c r="AN69" s="393" t="str">
        <f aca="false">IF($L69="ib4",to4,IF($L69="be4",1-to4,""))</f>
        <v/>
      </c>
      <c r="AO69" s="391"/>
      <c r="AP69" s="393" t="n">
        <f aca="false">IF(AK69&lt;&gt;"",AK69,IF(AL69&lt;&gt;"",AL69,IF(AM69&lt;&gt;"",AM69,IF(AN69&lt;&gt;"",AN69,1))))</f>
        <v>1</v>
      </c>
      <c r="AQ69" s="394"/>
      <c r="AR69" s="395" t="str">
        <f aca="false">IF($L69="ib1",$H69*$P69,"")</f>
        <v/>
      </c>
      <c r="AS69" s="392" t="str">
        <f aca="false">IF($L69="be1",$H69*$O69,"")</f>
        <v/>
      </c>
      <c r="AT69" s="395" t="str">
        <f aca="false">IF($L69="ib2",$H69*$P69,"")</f>
        <v/>
      </c>
      <c r="AU69" s="392" t="str">
        <f aca="false">IF($L69="be2",$H69*$O69,"")</f>
        <v/>
      </c>
      <c r="AV69" s="395" t="str">
        <f aca="false">IF($L69="ib3",$H69*$P69,"")</f>
        <v/>
      </c>
      <c r="AW69" s="392" t="str">
        <f aca="false">IF($L69="be3",$H69*$O69,"")</f>
        <v/>
      </c>
      <c r="AX69" s="395" t="str">
        <f aca="false">IF($L69="ib4",$H69*$P69,"")</f>
        <v/>
      </c>
      <c r="AY69" s="392" t="str">
        <f aca="false">IF($L69="be4",$H69*$O69,"")</f>
        <v/>
      </c>
      <c r="AZ69" s="446"/>
      <c r="BA69" s="439" t="str">
        <f aca="false">IF($L69="ib1",to1r,IF($L69="be1",1-to1r,""))</f>
        <v/>
      </c>
      <c r="BB69" s="439" t="str">
        <f aca="false">IF($L69="ib2",to2r,IF($L69="be2",1-to2r,""))</f>
        <v/>
      </c>
      <c r="BC69" s="439" t="str">
        <f aca="false">IF($L69="ib3",to3r,IF($L69="be3",1-to3r,""))</f>
        <v/>
      </c>
      <c r="BD69" s="439" t="str">
        <f aca="false">IF($L69="ib4",to4r,IF($L69="be4",1-to4r,""))</f>
        <v/>
      </c>
      <c r="BE69" s="447"/>
      <c r="BF69" s="439" t="n">
        <f aca="false">IF(BA69&lt;&gt;"",BA69,IF(BB69&lt;&gt;"",BB69,IF(BC69&lt;&gt;"",BC69,IF(BD69&lt;&gt;"",BD69,1))))</f>
        <v>1</v>
      </c>
      <c r="BG69" s="448"/>
      <c r="BH69" s="448"/>
      <c r="BI69" s="448"/>
      <c r="BJ69" s="448"/>
      <c r="BK69" s="448"/>
      <c r="BL69" s="448"/>
      <c r="BM69" s="448"/>
      <c r="BN69" s="448"/>
      <c r="BO69" s="448"/>
      <c r="BP69" s="448"/>
      <c r="BQ69" s="448"/>
      <c r="BR69" s="448"/>
      <c r="BS69" s="448"/>
      <c r="BT69" s="448"/>
      <c r="BU69" s="448"/>
      <c r="BV69" s="448"/>
      <c r="BW69" s="448"/>
      <c r="BX69" s="448"/>
      <c r="BY69" s="448"/>
      <c r="BZ69" s="448"/>
      <c r="CA69" s="448"/>
      <c r="CB69" s="448"/>
      <c r="CC69" s="448"/>
      <c r="CD69" s="448"/>
      <c r="CE69" s="448"/>
      <c r="CF69" s="448"/>
      <c r="CG69" s="448"/>
      <c r="CH69" s="448"/>
    </row>
    <row r="70" s="449" customFormat="true" ht="18.95" hidden="false" customHeight="true" outlineLevel="0" collapsed="false">
      <c r="A70" s="370" t="s">
        <v>87</v>
      </c>
      <c r="B70" s="371"/>
      <c r="C70" s="460" t="n">
        <v>1</v>
      </c>
      <c r="D70" s="414"/>
      <c r="E70" s="400"/>
      <c r="F70" s="401"/>
      <c r="G70" s="402"/>
      <c r="H70" s="403"/>
      <c r="I70" s="404"/>
      <c r="J70" s="405" t="n">
        <v>1</v>
      </c>
      <c r="K70" s="405" t="str">
        <f aca="false">IF(J70=1,"ie",IF(J70=2,"ib1",IF(J70=3,"be1",IF(J70=4,"ib2",IF(J70=5,"be2")))))</f>
        <v>ie</v>
      </c>
      <c r="L70" s="415" t="str">
        <f aca="false">IF(H70&gt;0,IF(J70=6,"ib3",IF(J70=7,"be3",IF(J70=8,"ib4",IF(J70=9,"be4",K70)))),"")</f>
        <v/>
      </c>
      <c r="M70" s="407" t="str">
        <f aca="false">IF(H70&gt;0,AP70,"")</f>
        <v/>
      </c>
      <c r="N70" s="408" t="str">
        <f aca="false">IF(H70&gt;0,BF70,"")</f>
        <v/>
      </c>
      <c r="O70" s="409"/>
      <c r="P70" s="410" t="str">
        <f aca="false">IF(AND(O70&lt;&gt;"",L70&lt;&gt;"be1",L70&lt;&gt;"be2",L70&lt;&gt;"be3",L70&lt;&gt;"be4"),IF(C70=1,V70,IF(C70=2,W70,IF(C70=3,X70,IF(C70=4,Y70,IF(C70=5,Z70,""))))),"")</f>
        <v/>
      </c>
      <c r="Q70" s="411" t="str">
        <f aca="false">IF(AND(OR(L70="ib1",L70="ib2",L70="ib3",L70="ib4",M70=1),O70&gt;0,H70&gt;0),O70*$H70*$M70,"")</f>
        <v/>
      </c>
      <c r="R70" s="412" t="str">
        <f aca="false">IF(AND(OR(L70="be1",L70="be2",L70="be3",L70="be4",M70=1),O70&gt;0,H70&gt;0),O70*$H70*$M70,"")</f>
        <v/>
      </c>
      <c r="S70" s="413" t="str">
        <f aca="false">IF(AND(L70&lt;&gt;"be1",L70&lt;&gt;"be2",L70&lt;&gt;"be3",L70&lt;&gt;"be4",P70&gt;0,H70&gt;0,P70&lt;&gt;""),P70*$H70,"")</f>
        <v/>
      </c>
      <c r="T70" s="388"/>
      <c r="U70" s="389" t="n">
        <f aca="false">IF(A70="W",1,IF(A70="R",2,IF(A70="F",3,IF(A70="G",4,""))))</f>
        <v>4</v>
      </c>
      <c r="V70" s="390" t="n">
        <f aca="false">IF($A70="w",H$153,IF($A70="r",H$154,IF($A70="f",H$155,IF($A70="g",H$156,"no.val."))))</f>
        <v>3.1</v>
      </c>
      <c r="W70" s="390" t="n">
        <f aca="false">IF($A70="w",L$153,IF($A70="r",L$154,IF($A70="f",L$155,IF($A70="g",L$156,"no.val."))))</f>
        <v>3.1</v>
      </c>
      <c r="X70" s="390" t="n">
        <f aca="false">IF($A70="w",M$153,IF($A70="r",M$154,IF($A70="f",M$155,IF($A70="g",M$156,"no.val."))))</f>
        <v>3.1</v>
      </c>
      <c r="Y70" s="390" t="n">
        <f aca="false">IF($A70="w",O$153,IF($A70="r",O$154,IF($A70="f",O$155,IF($A70="g",O$156,"no.val."))))</f>
        <v>3.1</v>
      </c>
      <c r="Z70" s="390" t="n">
        <f aca="false">IF($A70="w",P$153,IF($A70="r",P$154,IF($A70="f",P$155,IF($A70="g",P$156,"no.val."))))</f>
        <v>3.4</v>
      </c>
      <c r="AA70" s="391"/>
      <c r="AB70" s="392" t="str">
        <f aca="false">IF($L70="ib1",$H70*$O70,"")</f>
        <v/>
      </c>
      <c r="AC70" s="392" t="str">
        <f aca="false">IF($L70="be1",$H70*$O70,"")</f>
        <v/>
      </c>
      <c r="AD70" s="392" t="str">
        <f aca="false">IF($L70="ib2",$H70*$O70,"")</f>
        <v/>
      </c>
      <c r="AE70" s="392" t="str">
        <f aca="false">IF($L70="be2",$H70*$O70,"")</f>
        <v/>
      </c>
      <c r="AF70" s="392" t="str">
        <f aca="false">IF($L70="ib3",$H70*$O70,"")</f>
        <v/>
      </c>
      <c r="AG70" s="392" t="str">
        <f aca="false">IF($L70="be3",$H70*$O70,"")</f>
        <v/>
      </c>
      <c r="AH70" s="392" t="str">
        <f aca="false">IF($L70="ib4",$H70*$O70,"")</f>
        <v/>
      </c>
      <c r="AI70" s="392" t="str">
        <f aca="false">IF($L70="be4",$H70*$O70,"")</f>
        <v/>
      </c>
      <c r="AJ70" s="391"/>
      <c r="AK70" s="393" t="str">
        <f aca="false">IF($L70="ib1",to1,IF($L70="be1",1-to1,""))</f>
        <v/>
      </c>
      <c r="AL70" s="393" t="str">
        <f aca="false">IF($L70="ib2",to2,IF($L70="be2",1-to2,""))</f>
        <v/>
      </c>
      <c r="AM70" s="393" t="str">
        <f aca="false">IF($L70="ib3",to3,IF($L70="be3",1-to3,""))</f>
        <v/>
      </c>
      <c r="AN70" s="393" t="str">
        <f aca="false">IF($L70="ib4",to4,IF($L70="be4",1-to4,""))</f>
        <v/>
      </c>
      <c r="AO70" s="391"/>
      <c r="AP70" s="393" t="n">
        <f aca="false">IF(AK70&lt;&gt;"",AK70,IF(AL70&lt;&gt;"",AL70,IF(AM70&lt;&gt;"",AM70,IF(AN70&lt;&gt;"",AN70,1))))</f>
        <v>1</v>
      </c>
      <c r="AQ70" s="394"/>
      <c r="AR70" s="395" t="str">
        <f aca="false">IF($L70="ib1",$H70*$P70,"")</f>
        <v/>
      </c>
      <c r="AS70" s="392" t="str">
        <f aca="false">IF($L70="be1",$H70*$O70,"")</f>
        <v/>
      </c>
      <c r="AT70" s="395" t="str">
        <f aca="false">IF($L70="ib2",$H70*$P70,"")</f>
        <v/>
      </c>
      <c r="AU70" s="392" t="str">
        <f aca="false">IF($L70="be2",$H70*$O70,"")</f>
        <v/>
      </c>
      <c r="AV70" s="395" t="str">
        <f aca="false">IF($L70="ib3",$H70*$P70,"")</f>
        <v/>
      </c>
      <c r="AW70" s="392" t="str">
        <f aca="false">IF($L70="be3",$H70*$O70,"")</f>
        <v/>
      </c>
      <c r="AX70" s="395" t="str">
        <f aca="false">IF($L70="ib4",$H70*$P70,"")</f>
        <v/>
      </c>
      <c r="AY70" s="392" t="str">
        <f aca="false">IF($L70="be4",$H70*$O70,"")</f>
        <v/>
      </c>
      <c r="AZ70" s="446"/>
      <c r="BA70" s="439" t="str">
        <f aca="false">IF($L70="ib1",to1r,IF($L70="be1",1-to1r,""))</f>
        <v/>
      </c>
      <c r="BB70" s="439" t="str">
        <f aca="false">IF($L70="ib2",to2r,IF($L70="be2",1-to2r,""))</f>
        <v/>
      </c>
      <c r="BC70" s="439" t="str">
        <f aca="false">IF($L70="ib3",to3r,IF($L70="be3",1-to3r,""))</f>
        <v/>
      </c>
      <c r="BD70" s="439" t="str">
        <f aca="false">IF($L70="ib4",to4r,IF($L70="be4",1-to4r,""))</f>
        <v/>
      </c>
      <c r="BE70" s="447"/>
      <c r="BF70" s="439" t="n">
        <f aca="false">IF(BA70&lt;&gt;"",BA70,IF(BB70&lt;&gt;"",BB70,IF(BC70&lt;&gt;"",BC70,IF(BD70&lt;&gt;"",BD70,1))))</f>
        <v>1</v>
      </c>
      <c r="BG70" s="448"/>
      <c r="BH70" s="448"/>
      <c r="BI70" s="448"/>
      <c r="BJ70" s="448"/>
      <c r="BK70" s="448"/>
      <c r="BL70" s="448"/>
      <c r="BM70" s="448"/>
      <c r="BN70" s="448"/>
      <c r="BO70" s="448"/>
      <c r="BP70" s="448"/>
      <c r="BQ70" s="448"/>
      <c r="BR70" s="448"/>
      <c r="BS70" s="448"/>
      <c r="BT70" s="448"/>
      <c r="BU70" s="448"/>
      <c r="BV70" s="448"/>
      <c r="BW70" s="448"/>
      <c r="BX70" s="448"/>
      <c r="BY70" s="448"/>
      <c r="BZ70" s="448"/>
      <c r="CA70" s="448"/>
      <c r="CB70" s="448"/>
      <c r="CC70" s="448"/>
      <c r="CD70" s="448"/>
      <c r="CE70" s="448"/>
      <c r="CF70" s="448"/>
      <c r="CG70" s="448"/>
      <c r="CH70" s="448"/>
    </row>
    <row r="71" s="449" customFormat="true" ht="18.95" hidden="false" customHeight="true" outlineLevel="0" collapsed="false">
      <c r="A71" s="370" t="s">
        <v>87</v>
      </c>
      <c r="B71" s="371"/>
      <c r="C71" s="460" t="n">
        <v>1</v>
      </c>
      <c r="D71" s="414"/>
      <c r="E71" s="400"/>
      <c r="F71" s="401"/>
      <c r="G71" s="402"/>
      <c r="H71" s="403"/>
      <c r="I71" s="404"/>
      <c r="J71" s="405" t="n">
        <v>1</v>
      </c>
      <c r="K71" s="405" t="str">
        <f aca="false">IF(J71=1,"ie",IF(J71=2,"ib1",IF(J71=3,"be1",IF(J71=4,"ib2",IF(J71=5,"be2")))))</f>
        <v>ie</v>
      </c>
      <c r="L71" s="415" t="str">
        <f aca="false">IF(H71&gt;0,IF(J71=6,"ib3",IF(J71=7,"be3",IF(J71=8,"ib4",IF(J71=9,"be4",K71)))),"")</f>
        <v/>
      </c>
      <c r="M71" s="407" t="str">
        <f aca="false">IF(H71&gt;0,AP71,"")</f>
        <v/>
      </c>
      <c r="N71" s="408" t="str">
        <f aca="false">IF(H71&gt;0,BF71,"")</f>
        <v/>
      </c>
      <c r="O71" s="409"/>
      <c r="P71" s="410" t="str">
        <f aca="false">IF(AND(O71&lt;&gt;"",L71&lt;&gt;"be1",L71&lt;&gt;"be2",L71&lt;&gt;"be3",L71&lt;&gt;"be4"),IF(C71=1,V71,IF(C71=2,W71,IF(C71=3,X71,IF(C71=4,Y71,IF(C71=5,Z71,""))))),"")</f>
        <v/>
      </c>
      <c r="Q71" s="411" t="str">
        <f aca="false">IF(AND(OR(L71="ib1",L71="ib2",L71="ib3",L71="ib4",M71=1),O71&gt;0,H71&gt;0),O71*$H71*$M71,"")</f>
        <v/>
      </c>
      <c r="R71" s="412" t="str">
        <f aca="false">IF(AND(OR(L71="be1",L71="be2",L71="be3",L71="be4",M71=1),O71&gt;0,H71&gt;0),O71*$H71*$M71,"")</f>
        <v/>
      </c>
      <c r="S71" s="413" t="str">
        <f aca="false">IF(AND(L71&lt;&gt;"be1",L71&lt;&gt;"be2",L71&lt;&gt;"be3",L71&lt;&gt;"be4",P71&gt;0,H71&gt;0,P71&lt;&gt;""),P71*$H71,"")</f>
        <v/>
      </c>
      <c r="T71" s="388"/>
      <c r="U71" s="389" t="n">
        <f aca="false">IF(A71="W",1,IF(A71="R",2,IF(A71="F",3,IF(A71="G",4,""))))</f>
        <v>4</v>
      </c>
      <c r="V71" s="390" t="n">
        <f aca="false">IF($A71="w",H$153,IF($A71="r",H$154,IF($A71="f",H$155,IF($A71="g",H$156,"no.val."))))</f>
        <v>3.1</v>
      </c>
      <c r="W71" s="390" t="n">
        <f aca="false">IF($A71="w",L$153,IF($A71="r",L$154,IF($A71="f",L$155,IF($A71="g",L$156,"no.val."))))</f>
        <v>3.1</v>
      </c>
      <c r="X71" s="390" t="n">
        <f aca="false">IF($A71="w",M$153,IF($A71="r",M$154,IF($A71="f",M$155,IF($A71="g",M$156,"no.val."))))</f>
        <v>3.1</v>
      </c>
      <c r="Y71" s="390" t="n">
        <f aca="false">IF($A71="w",O$153,IF($A71="r",O$154,IF($A71="f",O$155,IF($A71="g",O$156,"no.val."))))</f>
        <v>3.1</v>
      </c>
      <c r="Z71" s="390" t="n">
        <f aca="false">IF($A71="w",P$153,IF($A71="r",P$154,IF($A71="f",P$155,IF($A71="g",P$156,"no.val."))))</f>
        <v>3.4</v>
      </c>
      <c r="AA71" s="391"/>
      <c r="AB71" s="392" t="str">
        <f aca="false">IF($L71="ib1",$H71*$O71,"")</f>
        <v/>
      </c>
      <c r="AC71" s="392" t="str">
        <f aca="false">IF($L71="be1",$H71*$O71,"")</f>
        <v/>
      </c>
      <c r="AD71" s="392" t="str">
        <f aca="false">IF($L71="ib2",$H71*$O71,"")</f>
        <v/>
      </c>
      <c r="AE71" s="392" t="str">
        <f aca="false">IF($L71="be2",$H71*$O71,"")</f>
        <v/>
      </c>
      <c r="AF71" s="392" t="str">
        <f aca="false">IF($L71="ib3",$H71*$O71,"")</f>
        <v/>
      </c>
      <c r="AG71" s="392" t="str">
        <f aca="false">IF($L71="be3",$H71*$O71,"")</f>
        <v/>
      </c>
      <c r="AH71" s="392" t="str">
        <f aca="false">IF($L71="ib4",$H71*$O71,"")</f>
        <v/>
      </c>
      <c r="AI71" s="392" t="str">
        <f aca="false">IF($L71="be4",$H71*$O71,"")</f>
        <v/>
      </c>
      <c r="AJ71" s="391"/>
      <c r="AK71" s="393" t="str">
        <f aca="false">IF($L71="ib1",to1,IF($L71="be1",1-to1,""))</f>
        <v/>
      </c>
      <c r="AL71" s="393" t="str">
        <f aca="false">IF($L71="ib2",to2,IF($L71="be2",1-to2,""))</f>
        <v/>
      </c>
      <c r="AM71" s="393" t="str">
        <f aca="false">IF($L71="ib3",to3,IF($L71="be3",1-to3,""))</f>
        <v/>
      </c>
      <c r="AN71" s="393" t="str">
        <f aca="false">IF($L71="ib4",to4,IF($L71="be4",1-to4,""))</f>
        <v/>
      </c>
      <c r="AO71" s="391"/>
      <c r="AP71" s="393" t="n">
        <f aca="false">IF(AK71&lt;&gt;"",AK71,IF(AL71&lt;&gt;"",AL71,IF(AM71&lt;&gt;"",AM71,IF(AN71&lt;&gt;"",AN71,1))))</f>
        <v>1</v>
      </c>
      <c r="AQ71" s="394"/>
      <c r="AR71" s="395" t="str">
        <f aca="false">IF($L71="ib1",$H71*$P71,"")</f>
        <v/>
      </c>
      <c r="AS71" s="392" t="str">
        <f aca="false">IF($L71="be1",$H71*$O71,"")</f>
        <v/>
      </c>
      <c r="AT71" s="395" t="str">
        <f aca="false">IF($L71="ib2",$H71*$P71,"")</f>
        <v/>
      </c>
      <c r="AU71" s="392" t="str">
        <f aca="false">IF($L71="be2",$H71*$O71,"")</f>
        <v/>
      </c>
      <c r="AV71" s="395" t="str">
        <f aca="false">IF($L71="ib3",$H71*$P71,"")</f>
        <v/>
      </c>
      <c r="AW71" s="392" t="str">
        <f aca="false">IF($L71="be3",$H71*$O71,"")</f>
        <v/>
      </c>
      <c r="AX71" s="395" t="str">
        <f aca="false">IF($L71="ib4",$H71*$P71,"")</f>
        <v/>
      </c>
      <c r="AY71" s="392" t="str">
        <f aca="false">IF($L71="be4",$H71*$O71,"")</f>
        <v/>
      </c>
      <c r="AZ71" s="446"/>
      <c r="BA71" s="439" t="str">
        <f aca="false">IF($L71="ib1",to1r,IF($L71="be1",1-to1r,""))</f>
        <v/>
      </c>
      <c r="BB71" s="439" t="str">
        <f aca="false">IF($L71="ib2",to2r,IF($L71="be2",1-to2r,""))</f>
        <v/>
      </c>
      <c r="BC71" s="439" t="str">
        <f aca="false">IF($L71="ib3",to3r,IF($L71="be3",1-to3r,""))</f>
        <v/>
      </c>
      <c r="BD71" s="439" t="str">
        <f aca="false">IF($L71="ib4",to4r,IF($L71="be4",1-to4r,""))</f>
        <v/>
      </c>
      <c r="BE71" s="447"/>
      <c r="BF71" s="439" t="n">
        <f aca="false">IF(BA71&lt;&gt;"",BA71,IF(BB71&lt;&gt;"",BB71,IF(BC71&lt;&gt;"",BC71,IF(BD71&lt;&gt;"",BD71,1))))</f>
        <v>1</v>
      </c>
      <c r="BG71" s="448"/>
      <c r="BH71" s="448"/>
      <c r="BI71" s="448"/>
      <c r="BJ71" s="448"/>
      <c r="BK71" s="448"/>
      <c r="BL71" s="448"/>
      <c r="BM71" s="448"/>
      <c r="BN71" s="448"/>
      <c r="BO71" s="448"/>
      <c r="BP71" s="448"/>
      <c r="BQ71" s="448"/>
      <c r="BR71" s="448"/>
      <c r="BS71" s="448"/>
      <c r="BT71" s="448"/>
      <c r="BU71" s="448"/>
      <c r="BV71" s="448"/>
      <c r="BW71" s="448"/>
      <c r="BX71" s="448"/>
      <c r="BY71" s="448"/>
      <c r="BZ71" s="448"/>
      <c r="CA71" s="448"/>
      <c r="CB71" s="448"/>
      <c r="CC71" s="448"/>
      <c r="CD71" s="448"/>
      <c r="CE71" s="448"/>
      <c r="CF71" s="448"/>
      <c r="CG71" s="448"/>
      <c r="CH71" s="448"/>
    </row>
    <row r="72" s="449" customFormat="true" ht="18.95" hidden="false" customHeight="true" outlineLevel="0" collapsed="false">
      <c r="A72" s="370" t="s">
        <v>87</v>
      </c>
      <c r="B72" s="371"/>
      <c r="C72" s="460" t="n">
        <v>1</v>
      </c>
      <c r="D72" s="414"/>
      <c r="E72" s="400"/>
      <c r="F72" s="401"/>
      <c r="G72" s="402"/>
      <c r="H72" s="403"/>
      <c r="I72" s="404"/>
      <c r="J72" s="405" t="n">
        <v>1</v>
      </c>
      <c r="K72" s="405" t="str">
        <f aca="false">IF(J72=1,"ie",IF(J72=2,"ib1",IF(J72=3,"be1",IF(J72=4,"ib2",IF(J72=5,"be2")))))</f>
        <v>ie</v>
      </c>
      <c r="L72" s="415" t="str">
        <f aca="false">IF(H72&gt;0,IF(J72=6,"ib3",IF(J72=7,"be3",IF(J72=8,"ib4",IF(J72=9,"be4",K72)))),"")</f>
        <v/>
      </c>
      <c r="M72" s="407" t="str">
        <f aca="false">IF(H72&gt;0,AP72,"")</f>
        <v/>
      </c>
      <c r="N72" s="408" t="str">
        <f aca="false">IF(H72&gt;0,BF72,"")</f>
        <v/>
      </c>
      <c r="O72" s="409"/>
      <c r="P72" s="410" t="str">
        <f aca="false">IF(AND(O72&lt;&gt;"",L72&lt;&gt;"be1",L72&lt;&gt;"be2",L72&lt;&gt;"be3",L72&lt;&gt;"be4"),IF(C72=1,V72,IF(C72=2,W72,IF(C72=3,X72,IF(C72=4,Y72,IF(C72=5,Z72,""))))),"")</f>
        <v/>
      </c>
      <c r="Q72" s="411" t="str">
        <f aca="false">IF(AND(OR(L72="ib1",L72="ib2",L72="ib3",L72="ib4",M72=1),O72&gt;0,H72&gt;0),O72*$H72*$M72,"")</f>
        <v/>
      </c>
      <c r="R72" s="412" t="str">
        <f aca="false">IF(AND(OR(L72="be1",L72="be2",L72="be3",L72="be4",M72=1),O72&gt;0,H72&gt;0),O72*$H72*$M72,"")</f>
        <v/>
      </c>
      <c r="S72" s="413" t="str">
        <f aca="false">IF(AND(L72&lt;&gt;"be1",L72&lt;&gt;"be2",L72&lt;&gt;"be3",L72&lt;&gt;"be4",P72&gt;0,H72&gt;0,P72&lt;&gt;""),P72*$H72,"")</f>
        <v/>
      </c>
      <c r="T72" s="388"/>
      <c r="U72" s="389" t="n">
        <f aca="false">IF(A72="W",1,IF(A72="R",2,IF(A72="F",3,IF(A72="G",4,""))))</f>
        <v>4</v>
      </c>
      <c r="V72" s="390" t="n">
        <f aca="false">IF($A72="w",H$153,IF($A72="r",H$154,IF($A72="f",H$155,IF($A72="g",H$156,"no.val."))))</f>
        <v>3.1</v>
      </c>
      <c r="W72" s="390" t="n">
        <f aca="false">IF($A72="w",L$153,IF($A72="r",L$154,IF($A72="f",L$155,IF($A72="g",L$156,"no.val."))))</f>
        <v>3.1</v>
      </c>
      <c r="X72" s="390" t="n">
        <f aca="false">IF($A72="w",M$153,IF($A72="r",M$154,IF($A72="f",M$155,IF($A72="g",M$156,"no.val."))))</f>
        <v>3.1</v>
      </c>
      <c r="Y72" s="390" t="n">
        <f aca="false">IF($A72="w",O$153,IF($A72="r",O$154,IF($A72="f",O$155,IF($A72="g",O$156,"no.val."))))</f>
        <v>3.1</v>
      </c>
      <c r="Z72" s="390" t="n">
        <f aca="false">IF($A72="w",P$153,IF($A72="r",P$154,IF($A72="f",P$155,IF($A72="g",P$156,"no.val."))))</f>
        <v>3.4</v>
      </c>
      <c r="AA72" s="391"/>
      <c r="AB72" s="392" t="str">
        <f aca="false">IF($L72="ib1",$H72*$O72,"")</f>
        <v/>
      </c>
      <c r="AC72" s="392" t="str">
        <f aca="false">IF($L72="be1",$H72*$O72,"")</f>
        <v/>
      </c>
      <c r="AD72" s="392" t="str">
        <f aca="false">IF($L72="ib2",$H72*$O72,"")</f>
        <v/>
      </c>
      <c r="AE72" s="392" t="str">
        <f aca="false">IF($L72="be2",$H72*$O72,"")</f>
        <v/>
      </c>
      <c r="AF72" s="392" t="str">
        <f aca="false">IF($L72="ib3",$H72*$O72,"")</f>
        <v/>
      </c>
      <c r="AG72" s="392" t="str">
        <f aca="false">IF($L72="be3",$H72*$O72,"")</f>
        <v/>
      </c>
      <c r="AH72" s="392" t="str">
        <f aca="false">IF($L72="ib4",$H72*$O72,"")</f>
        <v/>
      </c>
      <c r="AI72" s="392" t="str">
        <f aca="false">IF($L72="be4",$H72*$O72,"")</f>
        <v/>
      </c>
      <c r="AJ72" s="391"/>
      <c r="AK72" s="393" t="str">
        <f aca="false">IF($L72="ib1",to1,IF($L72="be1",1-to1,""))</f>
        <v/>
      </c>
      <c r="AL72" s="393" t="str">
        <f aca="false">IF($L72="ib2",to2,IF($L72="be2",1-to2,""))</f>
        <v/>
      </c>
      <c r="AM72" s="393" t="str">
        <f aca="false">IF($L72="ib3",to3,IF($L72="be3",1-to3,""))</f>
        <v/>
      </c>
      <c r="AN72" s="393" t="str">
        <f aca="false">IF($L72="ib4",to4,IF($L72="be4",1-to4,""))</f>
        <v/>
      </c>
      <c r="AO72" s="391"/>
      <c r="AP72" s="393" t="n">
        <f aca="false">IF(AK72&lt;&gt;"",AK72,IF(AL72&lt;&gt;"",AL72,IF(AM72&lt;&gt;"",AM72,IF(AN72&lt;&gt;"",AN72,1))))</f>
        <v>1</v>
      </c>
      <c r="AQ72" s="394"/>
      <c r="AR72" s="395" t="str">
        <f aca="false">IF($L72="ib1",$H72*$P72,"")</f>
        <v/>
      </c>
      <c r="AS72" s="392" t="str">
        <f aca="false">IF($L72="be1",$H72*$O72,"")</f>
        <v/>
      </c>
      <c r="AT72" s="395" t="str">
        <f aca="false">IF($L72="ib2",$H72*$P72,"")</f>
        <v/>
      </c>
      <c r="AU72" s="392" t="str">
        <f aca="false">IF($L72="be2",$H72*$O72,"")</f>
        <v/>
      </c>
      <c r="AV72" s="395" t="str">
        <f aca="false">IF($L72="ib3",$H72*$P72,"")</f>
        <v/>
      </c>
      <c r="AW72" s="392" t="str">
        <f aca="false">IF($L72="be3",$H72*$O72,"")</f>
        <v/>
      </c>
      <c r="AX72" s="395" t="str">
        <f aca="false">IF($L72="ib4",$H72*$P72,"")</f>
        <v/>
      </c>
      <c r="AY72" s="392" t="str">
        <f aca="false">IF($L72="be4",$H72*$O72,"")</f>
        <v/>
      </c>
      <c r="AZ72" s="446"/>
      <c r="BA72" s="439" t="str">
        <f aca="false">IF($L72="ib1",to1r,IF($L72="be1",1-to1r,""))</f>
        <v/>
      </c>
      <c r="BB72" s="439" t="str">
        <f aca="false">IF($L72="ib2",to2r,IF($L72="be2",1-to2r,""))</f>
        <v/>
      </c>
      <c r="BC72" s="439" t="str">
        <f aca="false">IF($L72="ib3",to3r,IF($L72="be3",1-to3r,""))</f>
        <v/>
      </c>
      <c r="BD72" s="439" t="str">
        <f aca="false">IF($L72="ib4",to4r,IF($L72="be4",1-to4r,""))</f>
        <v/>
      </c>
      <c r="BE72" s="447"/>
      <c r="BF72" s="439" t="n">
        <f aca="false">IF(BA72&lt;&gt;"",BA72,IF(BB72&lt;&gt;"",BB72,IF(BC72&lt;&gt;"",BC72,IF(BD72&lt;&gt;"",BD72,1))))</f>
        <v>1</v>
      </c>
      <c r="BG72" s="448"/>
      <c r="BH72" s="448"/>
      <c r="BI72" s="448"/>
      <c r="BJ72" s="448"/>
      <c r="BK72" s="448"/>
      <c r="BL72" s="448"/>
      <c r="BM72" s="448"/>
      <c r="BN72" s="448"/>
      <c r="BO72" s="448"/>
      <c r="BP72" s="448"/>
      <c r="BQ72" s="448"/>
      <c r="BR72" s="448"/>
      <c r="BS72" s="448"/>
      <c r="BT72" s="448"/>
      <c r="BU72" s="448"/>
      <c r="BV72" s="448"/>
      <c r="BW72" s="448"/>
      <c r="BX72" s="448"/>
      <c r="BY72" s="448"/>
      <c r="BZ72" s="448"/>
      <c r="CA72" s="448"/>
      <c r="CB72" s="448"/>
      <c r="CC72" s="448"/>
      <c r="CD72" s="448"/>
      <c r="CE72" s="448"/>
      <c r="CF72" s="448"/>
      <c r="CG72" s="448"/>
      <c r="CH72" s="448"/>
    </row>
    <row r="73" s="449" customFormat="true" ht="18.95" hidden="true" customHeight="true" outlineLevel="0" collapsed="false">
      <c r="A73" s="370" t="s">
        <v>87</v>
      </c>
      <c r="B73" s="371"/>
      <c r="C73" s="460"/>
      <c r="D73" s="414"/>
      <c r="E73" s="400"/>
      <c r="F73" s="401"/>
      <c r="G73" s="402"/>
      <c r="H73" s="403"/>
      <c r="I73" s="404"/>
      <c r="J73" s="405" t="n">
        <v>1</v>
      </c>
      <c r="K73" s="405" t="str">
        <f aca="false">IF(J73=1,"ie",IF(J73=2,"ib1",IF(J73=3,"be1",IF(J73=4,"ib2",IF(J73=5,"be2")))))</f>
        <v>ie</v>
      </c>
      <c r="L73" s="415" t="str">
        <f aca="false">IF(H73&gt;0,IF(J73=6,"ib3",IF(J73=7,"be3",IF(J73=8,"ib4",IF(J73=9,"be4",K73)))),"")</f>
        <v/>
      </c>
      <c r="M73" s="407" t="str">
        <f aca="false">IF(H73&gt;0,AP73,"")</f>
        <v/>
      </c>
      <c r="N73" s="408" t="str">
        <f aca="false">IF(H73&gt;0,BF73,"")</f>
        <v/>
      </c>
      <c r="O73" s="409"/>
      <c r="P73" s="410" t="str">
        <f aca="false">IF(AND(O73&lt;&gt;"",L73&lt;&gt;"be1",L73&lt;&gt;"be2",L73&lt;&gt;"be3",L73&lt;&gt;"be4"),IF(C73=1,V73,IF(C73=2,W73,IF(C73=3,X73,IF(C73=4,Y73,IF(C73=5,Z73,""))))),"")</f>
        <v/>
      </c>
      <c r="Q73" s="411" t="str">
        <f aca="false">IF(AND(OR(L73="ib1",L73="ib2",L73="ib3",L73="ib4",M73=1),O73&gt;0,H73&gt;0),O73*$H73*$M73,"")</f>
        <v/>
      </c>
      <c r="R73" s="412" t="str">
        <f aca="false">IF(AND(OR(L73="be1",L73="be2",L73="be3",L73="be4",M73=1),O73&gt;0,H73&gt;0),O73*$H73*$M73,"")</f>
        <v/>
      </c>
      <c r="S73" s="413" t="str">
        <f aca="false">IF(AND(L73&lt;&gt;"be1",L73&lt;&gt;"be2",L73&lt;&gt;"be3",L73&lt;&gt;"be4",P73&gt;0,H73&gt;0,P73&lt;&gt;""),P73*$H73,"")</f>
        <v/>
      </c>
      <c r="T73" s="388"/>
      <c r="U73" s="389" t="n">
        <f aca="false">IF(A73="W",1,IF(A73="R",2,IF(A73="F",3,IF(A73="G",4,""))))</f>
        <v>4</v>
      </c>
      <c r="V73" s="390" t="n">
        <f aca="false">IF($A73="w",H$153,IF($A73="r",H$154,IF($A73="f",H$155,IF($A73="g",H$156,"no.val."))))</f>
        <v>3.1</v>
      </c>
      <c r="W73" s="390" t="n">
        <f aca="false">IF($A73="w",L$153,IF($A73="r",L$154,IF($A73="f",L$155,IF($A73="g",L$156,"no.val."))))</f>
        <v>3.1</v>
      </c>
      <c r="X73" s="390" t="n">
        <f aca="false">IF($A73="w",M$153,IF($A73="r",M$154,IF($A73="f",M$155,IF($A73="g",M$156,"no.val."))))</f>
        <v>3.1</v>
      </c>
      <c r="Y73" s="390" t="n">
        <f aca="false">IF($A73="w",O$153,IF($A73="r",O$154,IF($A73="f",O$155,IF($A73="g",O$156,"no.val."))))</f>
        <v>3.1</v>
      </c>
      <c r="Z73" s="390" t="n">
        <f aca="false">IF($A73="w",P$153,IF($A73="r",P$154,IF($A73="f",P$155,IF($A73="g",P$156,"no.val."))))</f>
        <v>3.4</v>
      </c>
      <c r="AA73" s="391"/>
      <c r="AB73" s="392" t="str">
        <f aca="false">IF($L73="ib1",$H73*$O73,"")</f>
        <v/>
      </c>
      <c r="AC73" s="392" t="str">
        <f aca="false">IF($L73="be1",$H73*$O73,"")</f>
        <v/>
      </c>
      <c r="AD73" s="392" t="str">
        <f aca="false">IF($L73="ib2",$H73*$O73,"")</f>
        <v/>
      </c>
      <c r="AE73" s="392" t="str">
        <f aca="false">IF($L73="be2",$H73*$O73,"")</f>
        <v/>
      </c>
      <c r="AF73" s="392" t="str">
        <f aca="false">IF($L73="ib3",$H73*$O73,"")</f>
        <v/>
      </c>
      <c r="AG73" s="392" t="str">
        <f aca="false">IF($L73="be3",$H73*$O73,"")</f>
        <v/>
      </c>
      <c r="AH73" s="392" t="str">
        <f aca="false">IF($L73="ib4",$H73*$O73,"")</f>
        <v/>
      </c>
      <c r="AI73" s="392" t="str">
        <f aca="false">IF($L73="be4",$H73*$O73,"")</f>
        <v/>
      </c>
      <c r="AJ73" s="391"/>
      <c r="AK73" s="393" t="str">
        <f aca="false">IF($L73="ib1",to1,IF($L73="be1",1-to1,""))</f>
        <v/>
      </c>
      <c r="AL73" s="393" t="str">
        <f aca="false">IF($L73="ib2",to2,IF($L73="be2",1-to2,""))</f>
        <v/>
      </c>
      <c r="AM73" s="393" t="str">
        <f aca="false">IF($L73="ib3",to3,IF($L73="be3",1-to3,""))</f>
        <v/>
      </c>
      <c r="AN73" s="393" t="str">
        <f aca="false">IF($L73="ib4",to4,IF($L73="be4",1-to4,""))</f>
        <v/>
      </c>
      <c r="AO73" s="391"/>
      <c r="AP73" s="393" t="n">
        <f aca="false">IF(AK73&lt;&gt;"",AK73,IF(AL73&lt;&gt;"",AL73,IF(AM73&lt;&gt;"",AM73,IF(AN73&lt;&gt;"",AN73,1))))</f>
        <v>1</v>
      </c>
      <c r="AQ73" s="394"/>
      <c r="AR73" s="395" t="str">
        <f aca="false">IF($L73="ib1",$H73*$P73,"")</f>
        <v/>
      </c>
      <c r="AS73" s="392" t="str">
        <f aca="false">IF($L73="be1",$H73*$O73,"")</f>
        <v/>
      </c>
      <c r="AT73" s="395" t="str">
        <f aca="false">IF($L73="ib2",$H73*$P73,"")</f>
        <v/>
      </c>
      <c r="AU73" s="392" t="str">
        <f aca="false">IF($L73="be2",$H73*$O73,"")</f>
        <v/>
      </c>
      <c r="AV73" s="395" t="str">
        <f aca="false">IF($L73="ib3",$H73*$P73,"")</f>
        <v/>
      </c>
      <c r="AW73" s="392" t="str">
        <f aca="false">IF($L73="be3",$H73*$O73,"")</f>
        <v/>
      </c>
      <c r="AX73" s="395" t="str">
        <f aca="false">IF($L73="ib4",$H73*$P73,"")</f>
        <v/>
      </c>
      <c r="AY73" s="392" t="str">
        <f aca="false">IF($L73="be4",$H73*$O73,"")</f>
        <v/>
      </c>
      <c r="AZ73" s="446"/>
      <c r="BA73" s="439" t="str">
        <f aca="false">IF($L73="ib1",to1r,IF($L73="be1",1-to1r,""))</f>
        <v/>
      </c>
      <c r="BB73" s="439" t="str">
        <f aca="false">IF($L73="ib2",to2r,IF($L73="be2",1-to2r,""))</f>
        <v/>
      </c>
      <c r="BC73" s="439" t="str">
        <f aca="false">IF($L73="ib3",to3r,IF($L73="be3",1-to3r,""))</f>
        <v/>
      </c>
      <c r="BD73" s="439" t="str">
        <f aca="false">IF($L73="ib4",to4r,IF($L73="be4",1-to4r,""))</f>
        <v/>
      </c>
      <c r="BE73" s="447"/>
      <c r="BF73" s="439" t="n">
        <f aca="false">IF(BA73&lt;&gt;"",BA73,IF(BB73&lt;&gt;"",BB73,IF(BC73&lt;&gt;"",BC73,IF(BD73&lt;&gt;"",BD73,1))))</f>
        <v>1</v>
      </c>
      <c r="BG73" s="448"/>
      <c r="BH73" s="448"/>
      <c r="BI73" s="448"/>
      <c r="BJ73" s="448"/>
      <c r="BK73" s="448"/>
      <c r="BL73" s="448"/>
      <c r="BM73" s="448"/>
      <c r="BN73" s="448"/>
      <c r="BO73" s="448"/>
      <c r="BP73" s="448"/>
      <c r="BQ73" s="448"/>
      <c r="BR73" s="448"/>
      <c r="BS73" s="448"/>
      <c r="BT73" s="448"/>
      <c r="BU73" s="448"/>
      <c r="BV73" s="448"/>
      <c r="BW73" s="448"/>
      <c r="BX73" s="448"/>
      <c r="BY73" s="448"/>
      <c r="BZ73" s="448"/>
      <c r="CA73" s="448"/>
      <c r="CB73" s="448"/>
      <c r="CC73" s="448"/>
      <c r="CD73" s="448"/>
      <c r="CE73" s="448"/>
      <c r="CF73" s="448"/>
      <c r="CG73" s="448"/>
      <c r="CH73" s="448"/>
    </row>
    <row r="74" s="449" customFormat="true" ht="18.95" hidden="true" customHeight="true" outlineLevel="0" collapsed="false">
      <c r="A74" s="370" t="s">
        <v>87</v>
      </c>
      <c r="B74" s="371"/>
      <c r="C74" s="460"/>
      <c r="D74" s="414"/>
      <c r="E74" s="400"/>
      <c r="F74" s="401"/>
      <c r="G74" s="402"/>
      <c r="H74" s="403"/>
      <c r="I74" s="404"/>
      <c r="J74" s="405" t="n">
        <v>2</v>
      </c>
      <c r="K74" s="405" t="str">
        <f aca="false">IF(J74=1,"ie",IF(J74=2,"ib1",IF(J74=3,"be1",IF(J74=4,"ib2",IF(J74=5,"be2")))))</f>
        <v>ib1</v>
      </c>
      <c r="L74" s="415" t="str">
        <f aca="false">IF(H74&gt;0,IF(J74=6,"ib3",IF(J74=7,"be3",IF(J74=8,"ib4",IF(J74=9,"be4",K74)))),"")</f>
        <v/>
      </c>
      <c r="M74" s="407" t="str">
        <f aca="false">IF(H74&gt;0,AP74,"")</f>
        <v/>
      </c>
      <c r="N74" s="408" t="str">
        <f aca="false">IF(H74&gt;0,BF74,"")</f>
        <v/>
      </c>
      <c r="O74" s="409"/>
      <c r="P74" s="410" t="str">
        <f aca="false">IF(AND(O74&lt;&gt;"",L74&lt;&gt;"be1",L74&lt;&gt;"be2",L74&lt;&gt;"be3",L74&lt;&gt;"be4"),IF(C74=1,V74,IF(C74=2,W74,IF(C74=3,X74,IF(C74=4,Y74,IF(C74=5,Z74,""))))),"")</f>
        <v/>
      </c>
      <c r="Q74" s="411" t="str">
        <f aca="false">IF(AND(OR(L74="ib1",L74="ib2",L74="ib3",L74="ib4",M74=1),O74&gt;0,H74&gt;0),O74*$H74*$M74,"")</f>
        <v/>
      </c>
      <c r="R74" s="412" t="str">
        <f aca="false">IF(AND(OR(L74="be1",L74="be2",L74="be3",L74="be4",M74=1),O74&gt;0,H74&gt;0),O74*$H74*$M74,"")</f>
        <v/>
      </c>
      <c r="S74" s="413" t="str">
        <f aca="false">IF(AND(L74&lt;&gt;"be1",L74&lt;&gt;"be2",L74&lt;&gt;"be3",L74&lt;&gt;"be4",P74&gt;0,H74&gt;0,P74&lt;&gt;""),P74*$H74,"")</f>
        <v/>
      </c>
      <c r="T74" s="388"/>
      <c r="U74" s="389" t="n">
        <f aca="false">IF(A74="W",1,IF(A74="R",2,IF(A74="F",3,IF(A74="G",4,""))))</f>
        <v>4</v>
      </c>
      <c r="V74" s="390" t="n">
        <f aca="false">IF($A74="w",H$153,IF($A74="r",H$154,IF($A74="f",H$155,IF($A74="g",H$156,"no.val."))))</f>
        <v>3.1</v>
      </c>
      <c r="W74" s="390" t="n">
        <f aca="false">IF($A74="w",L$153,IF($A74="r",L$154,IF($A74="f",L$155,IF($A74="g",L$156,"no.val."))))</f>
        <v>3.1</v>
      </c>
      <c r="X74" s="390" t="n">
        <f aca="false">IF($A74="w",M$153,IF($A74="r",M$154,IF($A74="f",M$155,IF($A74="g",M$156,"no.val."))))</f>
        <v>3.1</v>
      </c>
      <c r="Y74" s="390" t="n">
        <f aca="false">IF($A74="w",O$153,IF($A74="r",O$154,IF($A74="f",O$155,IF($A74="g",O$156,"no.val."))))</f>
        <v>3.1</v>
      </c>
      <c r="Z74" s="390" t="n">
        <f aca="false">IF($A74="w",P$153,IF($A74="r",P$154,IF($A74="f",P$155,IF($A74="g",P$156,"no.val."))))</f>
        <v>3.4</v>
      </c>
      <c r="AA74" s="391"/>
      <c r="AB74" s="392" t="str">
        <f aca="false">IF($L74="ib1",$H74*$O74,"")</f>
        <v/>
      </c>
      <c r="AC74" s="392" t="str">
        <f aca="false">IF($L74="be1",$H74*$O74,"")</f>
        <v/>
      </c>
      <c r="AD74" s="392" t="str">
        <f aca="false">IF($L74="ib2",$H74*$O74,"")</f>
        <v/>
      </c>
      <c r="AE74" s="392" t="str">
        <f aca="false">IF($L74="be2",$H74*$O74,"")</f>
        <v/>
      </c>
      <c r="AF74" s="392" t="str">
        <f aca="false">IF($L74="ib3",$H74*$O74,"")</f>
        <v/>
      </c>
      <c r="AG74" s="392" t="str">
        <f aca="false">IF($L74="be3",$H74*$O74,"")</f>
        <v/>
      </c>
      <c r="AH74" s="392" t="str">
        <f aca="false">IF($L74="ib4",$H74*$O74,"")</f>
        <v/>
      </c>
      <c r="AI74" s="392" t="str">
        <f aca="false">IF($L74="be4",$H74*$O74,"")</f>
        <v/>
      </c>
      <c r="AJ74" s="391"/>
      <c r="AK74" s="393" t="str">
        <f aca="false">IF($L74="ib1",to1,IF($L74="be1",1-to1,""))</f>
        <v/>
      </c>
      <c r="AL74" s="393" t="str">
        <f aca="false">IF($L74="ib2",to2,IF($L74="be2",1-to2,""))</f>
        <v/>
      </c>
      <c r="AM74" s="393" t="str">
        <f aca="false">IF($L74="ib3",to3,IF($L74="be3",1-to3,""))</f>
        <v/>
      </c>
      <c r="AN74" s="393" t="str">
        <f aca="false">IF($L74="ib4",to4,IF($L74="be4",1-to4,""))</f>
        <v/>
      </c>
      <c r="AO74" s="391"/>
      <c r="AP74" s="393" t="n">
        <f aca="false">IF(AK74&lt;&gt;"",AK74,IF(AL74&lt;&gt;"",AL74,IF(AM74&lt;&gt;"",AM74,IF(AN74&lt;&gt;"",AN74,1))))</f>
        <v>1</v>
      </c>
      <c r="AQ74" s="394"/>
      <c r="AR74" s="395" t="str">
        <f aca="false">IF($L74="ib1",$H74*$P74,"")</f>
        <v/>
      </c>
      <c r="AS74" s="392" t="str">
        <f aca="false">IF($L74="be1",$H74*$O74,"")</f>
        <v/>
      </c>
      <c r="AT74" s="395" t="str">
        <f aca="false">IF($L74="ib2",$H74*$P74,"")</f>
        <v/>
      </c>
      <c r="AU74" s="392" t="str">
        <f aca="false">IF($L74="be2",$H74*$O74,"")</f>
        <v/>
      </c>
      <c r="AV74" s="395" t="str">
        <f aca="false">IF($L74="ib3",$H74*$P74,"")</f>
        <v/>
      </c>
      <c r="AW74" s="392" t="str">
        <f aca="false">IF($L74="be3",$H74*$O74,"")</f>
        <v/>
      </c>
      <c r="AX74" s="395" t="str">
        <f aca="false">IF($L74="ib4",$H74*$P74,"")</f>
        <v/>
      </c>
      <c r="AY74" s="392" t="str">
        <f aca="false">IF($L74="be4",$H74*$O74,"")</f>
        <v/>
      </c>
      <c r="AZ74" s="446"/>
      <c r="BA74" s="439" t="str">
        <f aca="false">IF($L74="ib1",to1r,IF($L74="be1",1-to1r,""))</f>
        <v/>
      </c>
      <c r="BB74" s="439" t="str">
        <f aca="false">IF($L74="ib2",to2r,IF($L74="be2",1-to2r,""))</f>
        <v/>
      </c>
      <c r="BC74" s="439" t="str">
        <f aca="false">IF($L74="ib3",to3r,IF($L74="be3",1-to3r,""))</f>
        <v/>
      </c>
      <c r="BD74" s="439" t="str">
        <f aca="false">IF($L74="ib4",to4r,IF($L74="be4",1-to4r,""))</f>
        <v/>
      </c>
      <c r="BE74" s="447"/>
      <c r="BF74" s="439" t="n">
        <f aca="false">IF(BA74&lt;&gt;"",BA74,IF(BB74&lt;&gt;"",BB74,IF(BC74&lt;&gt;"",BC74,IF(BD74&lt;&gt;"",BD74,1))))</f>
        <v>1</v>
      </c>
      <c r="BG74" s="448"/>
      <c r="BH74" s="448"/>
      <c r="BI74" s="448"/>
      <c r="BJ74" s="448"/>
      <c r="BK74" s="448"/>
      <c r="BL74" s="448"/>
      <c r="BM74" s="448"/>
      <c r="BN74" s="448"/>
      <c r="BO74" s="448"/>
      <c r="BP74" s="448"/>
      <c r="BQ74" s="448"/>
      <c r="BR74" s="448"/>
      <c r="BS74" s="448"/>
      <c r="BT74" s="448"/>
      <c r="BU74" s="448"/>
      <c r="BV74" s="448"/>
      <c r="BW74" s="448"/>
      <c r="BX74" s="448"/>
      <c r="BY74" s="448"/>
      <c r="BZ74" s="448"/>
      <c r="CA74" s="448"/>
      <c r="CB74" s="448"/>
      <c r="CC74" s="448"/>
      <c r="CD74" s="448"/>
      <c r="CE74" s="448"/>
      <c r="CF74" s="448"/>
      <c r="CG74" s="448"/>
      <c r="CH74" s="448"/>
    </row>
    <row r="75" s="449" customFormat="true" ht="18.95" hidden="true" customHeight="true" outlineLevel="0" collapsed="false">
      <c r="A75" s="370" t="s">
        <v>87</v>
      </c>
      <c r="B75" s="371"/>
      <c r="C75" s="460"/>
      <c r="D75" s="414"/>
      <c r="E75" s="400"/>
      <c r="F75" s="401"/>
      <c r="G75" s="402"/>
      <c r="H75" s="403"/>
      <c r="I75" s="404"/>
      <c r="J75" s="405" t="n">
        <v>3</v>
      </c>
      <c r="K75" s="405" t="str">
        <f aca="false">IF(J75=1,"ie",IF(J75=2,"ib1",IF(J75=3,"be1",IF(J75=4,"ib2",IF(J75=5,"be2")))))</f>
        <v>be1</v>
      </c>
      <c r="L75" s="415" t="str">
        <f aca="false">IF(H75&gt;0,IF(J75=6,"ib3",IF(J75=7,"be3",IF(J75=8,"ib4",IF(J75=9,"be4",K75)))),"")</f>
        <v/>
      </c>
      <c r="M75" s="407" t="str">
        <f aca="false">IF(H75&gt;0,AP75,"")</f>
        <v/>
      </c>
      <c r="N75" s="408" t="str">
        <f aca="false">IF(H75&gt;0,BF75,"")</f>
        <v/>
      </c>
      <c r="O75" s="409"/>
      <c r="P75" s="410" t="str">
        <f aca="false">IF(AND(O75&lt;&gt;"",L75&lt;&gt;"be1",L75&lt;&gt;"be2",L75&lt;&gt;"be3",L75&lt;&gt;"be4"),IF(C75=1,V75,IF(C75=2,W75,IF(C75=3,X75,IF(C75=4,Y75,IF(C75=5,Z75,""))))),"")</f>
        <v/>
      </c>
      <c r="Q75" s="411" t="str">
        <f aca="false">IF(AND(OR(L75="ib1",L75="ib2",L75="ib3",L75="ib4",M75=1),O75&gt;0,H75&gt;0),O75*$H75*$M75,"")</f>
        <v/>
      </c>
      <c r="R75" s="412" t="str">
        <f aca="false">IF(AND(OR(L75="be1",L75="be2",L75="be3",L75="be4",M75=1),O75&gt;0,H75&gt;0),O75*$H75*$M75,"")</f>
        <v/>
      </c>
      <c r="S75" s="413" t="str">
        <f aca="false">IF(AND(L75&lt;&gt;"be1",L75&lt;&gt;"be2",L75&lt;&gt;"be3",L75&lt;&gt;"be4",P75&gt;0,H75&gt;0,P75&lt;&gt;""),P75*$H75,"")</f>
        <v/>
      </c>
      <c r="T75" s="388"/>
      <c r="U75" s="389" t="n">
        <f aca="false">IF(A75="W",1,IF(A75="R",2,IF(A75="F",3,IF(A75="G",4,""))))</f>
        <v>4</v>
      </c>
      <c r="V75" s="390" t="n">
        <f aca="false">IF($A75="w",H$153,IF($A75="r",H$154,IF($A75="f",H$155,IF($A75="g",H$156,"no.val."))))</f>
        <v>3.1</v>
      </c>
      <c r="W75" s="390" t="n">
        <f aca="false">IF($A75="w",L$153,IF($A75="r",L$154,IF($A75="f",L$155,IF($A75="g",L$156,"no.val."))))</f>
        <v>3.1</v>
      </c>
      <c r="X75" s="390" t="n">
        <f aca="false">IF($A75="w",M$153,IF($A75="r",M$154,IF($A75="f",M$155,IF($A75="g",M$156,"no.val."))))</f>
        <v>3.1</v>
      </c>
      <c r="Y75" s="390" t="n">
        <f aca="false">IF($A75="w",O$153,IF($A75="r",O$154,IF($A75="f",O$155,IF($A75="g",O$156,"no.val."))))</f>
        <v>3.1</v>
      </c>
      <c r="Z75" s="390" t="n">
        <f aca="false">IF($A75="w",P$153,IF($A75="r",P$154,IF($A75="f",P$155,IF($A75="g",P$156,"no.val."))))</f>
        <v>3.4</v>
      </c>
      <c r="AA75" s="391"/>
      <c r="AB75" s="392" t="str">
        <f aca="false">IF($L75="ib1",$H75*$O75,"")</f>
        <v/>
      </c>
      <c r="AC75" s="392" t="str">
        <f aca="false">IF($L75="be1",$H75*$O75,"")</f>
        <v/>
      </c>
      <c r="AD75" s="392" t="str">
        <f aca="false">IF($L75="ib2",$H75*$O75,"")</f>
        <v/>
      </c>
      <c r="AE75" s="392" t="str">
        <f aca="false">IF($L75="be2",$H75*$O75,"")</f>
        <v/>
      </c>
      <c r="AF75" s="392" t="str">
        <f aca="false">IF($L75="ib3",$H75*$O75,"")</f>
        <v/>
      </c>
      <c r="AG75" s="392" t="str">
        <f aca="false">IF($L75="be3",$H75*$O75,"")</f>
        <v/>
      </c>
      <c r="AH75" s="392" t="str">
        <f aca="false">IF($L75="ib4",$H75*$O75,"")</f>
        <v/>
      </c>
      <c r="AI75" s="392" t="str">
        <f aca="false">IF($L75="be4",$H75*$O75,"")</f>
        <v/>
      </c>
      <c r="AJ75" s="391"/>
      <c r="AK75" s="393" t="str">
        <f aca="false">IF($L75="ib1",to1,IF($L75="be1",1-to1,""))</f>
        <v/>
      </c>
      <c r="AL75" s="393" t="str">
        <f aca="false">IF($L75="ib2",to2,IF($L75="be2",1-to2,""))</f>
        <v/>
      </c>
      <c r="AM75" s="393" t="str">
        <f aca="false">IF($L75="ib3",to3,IF($L75="be3",1-to3,""))</f>
        <v/>
      </c>
      <c r="AN75" s="393" t="str">
        <f aca="false">IF($L75="ib4",to4,IF($L75="be4",1-to4,""))</f>
        <v/>
      </c>
      <c r="AO75" s="391"/>
      <c r="AP75" s="393" t="n">
        <f aca="false">IF(AK75&lt;&gt;"",AK75,IF(AL75&lt;&gt;"",AL75,IF(AM75&lt;&gt;"",AM75,IF(AN75&lt;&gt;"",AN75,1))))</f>
        <v>1</v>
      </c>
      <c r="AQ75" s="394"/>
      <c r="AR75" s="395" t="str">
        <f aca="false">IF($L75="ib1",$H75*$P75,"")</f>
        <v/>
      </c>
      <c r="AS75" s="392" t="str">
        <f aca="false">IF($L75="be1",$H75*$O75,"")</f>
        <v/>
      </c>
      <c r="AT75" s="395" t="str">
        <f aca="false">IF($L75="ib2",$H75*$P75,"")</f>
        <v/>
      </c>
      <c r="AU75" s="392" t="str">
        <f aca="false">IF($L75="be2",$H75*$O75,"")</f>
        <v/>
      </c>
      <c r="AV75" s="395" t="str">
        <f aca="false">IF($L75="ib3",$H75*$P75,"")</f>
        <v/>
      </c>
      <c r="AW75" s="392" t="str">
        <f aca="false">IF($L75="be3",$H75*$O75,"")</f>
        <v/>
      </c>
      <c r="AX75" s="395" t="str">
        <f aca="false">IF($L75="ib4",$H75*$P75,"")</f>
        <v/>
      </c>
      <c r="AY75" s="392" t="str">
        <f aca="false">IF($L75="be4",$H75*$O75,"")</f>
        <v/>
      </c>
      <c r="AZ75" s="446"/>
      <c r="BA75" s="439" t="str">
        <f aca="false">IF($L75="ib1",to1r,IF($L75="be1",1-to1r,""))</f>
        <v/>
      </c>
      <c r="BB75" s="439" t="str">
        <f aca="false">IF($L75="ib2",to2r,IF($L75="be2",1-to2r,""))</f>
        <v/>
      </c>
      <c r="BC75" s="439" t="str">
        <f aca="false">IF($L75="ib3",to3r,IF($L75="be3",1-to3r,""))</f>
        <v/>
      </c>
      <c r="BD75" s="439" t="str">
        <f aca="false">IF($L75="ib4",to4r,IF($L75="be4",1-to4r,""))</f>
        <v/>
      </c>
      <c r="BE75" s="447"/>
      <c r="BF75" s="439" t="n">
        <f aca="false">IF(BA75&lt;&gt;"",BA75,IF(BB75&lt;&gt;"",BB75,IF(BC75&lt;&gt;"",BC75,IF(BD75&lt;&gt;"",BD75,1))))</f>
        <v>1</v>
      </c>
      <c r="BG75" s="448"/>
      <c r="BH75" s="448"/>
      <c r="BI75" s="448"/>
      <c r="BJ75" s="448"/>
      <c r="BK75" s="448"/>
      <c r="BL75" s="448"/>
      <c r="BM75" s="448"/>
      <c r="BN75" s="448"/>
      <c r="BO75" s="448"/>
      <c r="BP75" s="448"/>
      <c r="BQ75" s="448"/>
      <c r="BR75" s="448"/>
      <c r="BS75" s="448"/>
      <c r="BT75" s="448"/>
      <c r="BU75" s="448"/>
      <c r="BV75" s="448"/>
      <c r="BW75" s="448"/>
      <c r="BX75" s="448"/>
      <c r="BY75" s="448"/>
      <c r="BZ75" s="448"/>
      <c r="CA75" s="448"/>
      <c r="CB75" s="448"/>
      <c r="CC75" s="448"/>
      <c r="CD75" s="448"/>
      <c r="CE75" s="448"/>
      <c r="CF75" s="448"/>
      <c r="CG75" s="448"/>
      <c r="CH75" s="448"/>
    </row>
    <row r="76" s="449" customFormat="true" ht="18.95" hidden="true" customHeight="true" outlineLevel="0" collapsed="false">
      <c r="A76" s="370" t="s">
        <v>87</v>
      </c>
      <c r="B76" s="371"/>
      <c r="C76" s="460"/>
      <c r="D76" s="414"/>
      <c r="E76" s="400"/>
      <c r="F76" s="401"/>
      <c r="G76" s="402"/>
      <c r="H76" s="403"/>
      <c r="I76" s="404"/>
      <c r="J76" s="405" t="n">
        <v>2</v>
      </c>
      <c r="K76" s="405" t="str">
        <f aca="false">IF(J76=1,"ie",IF(J76=2,"ib1",IF(J76=3,"be1",IF(J76=4,"ib2",IF(J76=5,"be2")))))</f>
        <v>ib1</v>
      </c>
      <c r="L76" s="415" t="str">
        <f aca="false">IF(H76&gt;0,IF(J76=6,"ib3",IF(J76=7,"be3",IF(J76=8,"ib4",IF(J76=9,"be4",K76)))),"")</f>
        <v/>
      </c>
      <c r="M76" s="407" t="str">
        <f aca="false">IF(H76&gt;0,AP76,"")</f>
        <v/>
      </c>
      <c r="N76" s="408" t="str">
        <f aca="false">IF(H76&gt;0,BF76,"")</f>
        <v/>
      </c>
      <c r="O76" s="409"/>
      <c r="P76" s="410" t="str">
        <f aca="false">IF(AND(O76&lt;&gt;"",L76&lt;&gt;"be1",L76&lt;&gt;"be2",L76&lt;&gt;"be3",L76&lt;&gt;"be4"),IF(C76=1,V76,IF(C76=2,W76,IF(C76=3,X76,IF(C76=4,Y76,IF(C76=5,Z76,""))))),"")</f>
        <v/>
      </c>
      <c r="Q76" s="411" t="str">
        <f aca="false">IF(AND(OR(L76="ib1",L76="ib2",L76="ib3",L76="ib4",M76=1),O76&gt;0,H76&gt;0),O76*$H76*$M76,"")</f>
        <v/>
      </c>
      <c r="R76" s="412" t="str">
        <f aca="false">IF(AND(OR(L76="be1",L76="be2",L76="be3",L76="be4",M76=1),O76&gt;0,H76&gt;0),O76*$H76*$M76,"")</f>
        <v/>
      </c>
      <c r="S76" s="413" t="str">
        <f aca="false">IF(AND(L76&lt;&gt;"be1",L76&lt;&gt;"be2",L76&lt;&gt;"be3",L76&lt;&gt;"be4",P76&gt;0,H76&gt;0,P76&lt;&gt;""),P76*$H76,"")</f>
        <v/>
      </c>
      <c r="T76" s="388"/>
      <c r="U76" s="389" t="n">
        <f aca="false">IF(A76="W",1,IF(A76="R",2,IF(A76="F",3,IF(A76="G",4,""))))</f>
        <v>4</v>
      </c>
      <c r="V76" s="390" t="n">
        <f aca="false">IF($A76="w",H$153,IF($A76="r",H$154,IF($A76="f",H$155,IF($A76="g",H$156,"no.val."))))</f>
        <v>3.1</v>
      </c>
      <c r="W76" s="390" t="n">
        <f aca="false">IF($A76="w",L$153,IF($A76="r",L$154,IF($A76="f",L$155,IF($A76="g",L$156,"no.val."))))</f>
        <v>3.1</v>
      </c>
      <c r="X76" s="390" t="n">
        <f aca="false">IF($A76="w",M$153,IF($A76="r",M$154,IF($A76="f",M$155,IF($A76="g",M$156,"no.val."))))</f>
        <v>3.1</v>
      </c>
      <c r="Y76" s="390" t="n">
        <f aca="false">IF($A76="w",O$153,IF($A76="r",O$154,IF($A76="f",O$155,IF($A76="g",O$156,"no.val."))))</f>
        <v>3.1</v>
      </c>
      <c r="Z76" s="390" t="n">
        <f aca="false">IF($A76="w",P$153,IF($A76="r",P$154,IF($A76="f",P$155,IF($A76="g",P$156,"no.val."))))</f>
        <v>3.4</v>
      </c>
      <c r="AA76" s="391"/>
      <c r="AB76" s="392" t="str">
        <f aca="false">IF($L76="ib1",$H76*$O76,"")</f>
        <v/>
      </c>
      <c r="AC76" s="392" t="str">
        <f aca="false">IF($L76="be1",$H76*$O76,"")</f>
        <v/>
      </c>
      <c r="AD76" s="392" t="str">
        <f aca="false">IF($L76="ib2",$H76*$O76,"")</f>
        <v/>
      </c>
      <c r="AE76" s="392" t="str">
        <f aca="false">IF($L76="be2",$H76*$O76,"")</f>
        <v/>
      </c>
      <c r="AF76" s="392" t="str">
        <f aca="false">IF($L76="ib3",$H76*$O76,"")</f>
        <v/>
      </c>
      <c r="AG76" s="392" t="str">
        <f aca="false">IF($L76="be3",$H76*$O76,"")</f>
        <v/>
      </c>
      <c r="AH76" s="392" t="str">
        <f aca="false">IF($L76="ib4",$H76*$O76,"")</f>
        <v/>
      </c>
      <c r="AI76" s="392" t="str">
        <f aca="false">IF($L76="be4",$H76*$O76,"")</f>
        <v/>
      </c>
      <c r="AJ76" s="391"/>
      <c r="AK76" s="393" t="str">
        <f aca="false">IF($L76="ib1",to1,IF($L76="be1",1-to1,""))</f>
        <v/>
      </c>
      <c r="AL76" s="393" t="str">
        <f aca="false">IF($L76="ib2",to2,IF($L76="be2",1-to2,""))</f>
        <v/>
      </c>
      <c r="AM76" s="393" t="str">
        <f aca="false">IF($L76="ib3",to3,IF($L76="be3",1-to3,""))</f>
        <v/>
      </c>
      <c r="AN76" s="393" t="str">
        <f aca="false">IF($L76="ib4",to4,IF($L76="be4",1-to4,""))</f>
        <v/>
      </c>
      <c r="AO76" s="391"/>
      <c r="AP76" s="393" t="n">
        <f aca="false">IF(AK76&lt;&gt;"",AK76,IF(AL76&lt;&gt;"",AL76,IF(AM76&lt;&gt;"",AM76,IF(AN76&lt;&gt;"",AN76,1))))</f>
        <v>1</v>
      </c>
      <c r="AQ76" s="394"/>
      <c r="AR76" s="395" t="str">
        <f aca="false">IF($L76="ib1",$H76*$P76,"")</f>
        <v/>
      </c>
      <c r="AS76" s="392" t="str">
        <f aca="false">IF($L76="be1",$H76*$O76,"")</f>
        <v/>
      </c>
      <c r="AT76" s="395" t="str">
        <f aca="false">IF($L76="ib2",$H76*$P76,"")</f>
        <v/>
      </c>
      <c r="AU76" s="392" t="str">
        <f aca="false">IF($L76="be2",$H76*$O76,"")</f>
        <v/>
      </c>
      <c r="AV76" s="395" t="str">
        <f aca="false">IF($L76="ib3",$H76*$P76,"")</f>
        <v/>
      </c>
      <c r="AW76" s="392" t="str">
        <f aca="false">IF($L76="be3",$H76*$O76,"")</f>
        <v/>
      </c>
      <c r="AX76" s="395" t="str">
        <f aca="false">IF($L76="ib4",$H76*$P76,"")</f>
        <v/>
      </c>
      <c r="AY76" s="392" t="str">
        <f aca="false">IF($L76="be4",$H76*$O76,"")</f>
        <v/>
      </c>
      <c r="AZ76" s="446"/>
      <c r="BA76" s="439" t="str">
        <f aca="false">IF($L76="ib1",to1r,IF($L76="be1",1-to1r,""))</f>
        <v/>
      </c>
      <c r="BB76" s="439" t="str">
        <f aca="false">IF($L76="ib2",to2r,IF($L76="be2",1-to2r,""))</f>
        <v/>
      </c>
      <c r="BC76" s="439" t="str">
        <f aca="false">IF($L76="ib3",to3r,IF($L76="be3",1-to3r,""))</f>
        <v/>
      </c>
      <c r="BD76" s="439" t="str">
        <f aca="false">IF($L76="ib4",to4r,IF($L76="be4",1-to4r,""))</f>
        <v/>
      </c>
      <c r="BE76" s="447"/>
      <c r="BF76" s="439" t="n">
        <f aca="false">IF(BA76&lt;&gt;"",BA76,IF(BB76&lt;&gt;"",BB76,IF(BC76&lt;&gt;"",BC76,IF(BD76&lt;&gt;"",BD76,1))))</f>
        <v>1</v>
      </c>
      <c r="BG76" s="448"/>
      <c r="BH76" s="448"/>
      <c r="BI76" s="448"/>
      <c r="BJ76" s="448"/>
      <c r="BK76" s="448"/>
      <c r="BL76" s="448"/>
      <c r="BM76" s="448"/>
      <c r="BN76" s="448"/>
      <c r="BO76" s="448"/>
      <c r="BP76" s="448"/>
      <c r="BQ76" s="448"/>
      <c r="BR76" s="448"/>
      <c r="BS76" s="448"/>
      <c r="BT76" s="448"/>
      <c r="BU76" s="448"/>
      <c r="BV76" s="448"/>
      <c r="BW76" s="448"/>
      <c r="BX76" s="448"/>
      <c r="BY76" s="448"/>
      <c r="BZ76" s="448"/>
      <c r="CA76" s="448"/>
      <c r="CB76" s="448"/>
      <c r="CC76" s="448"/>
      <c r="CD76" s="448"/>
      <c r="CE76" s="448"/>
      <c r="CF76" s="448"/>
      <c r="CG76" s="448"/>
      <c r="CH76" s="448"/>
    </row>
    <row r="77" s="449" customFormat="true" ht="18.95" hidden="false" customHeight="true" outlineLevel="0" collapsed="false">
      <c r="A77" s="370" t="s">
        <v>87</v>
      </c>
      <c r="B77" s="371"/>
      <c r="C77" s="460" t="n">
        <v>1</v>
      </c>
      <c r="D77" s="416"/>
      <c r="E77" s="417"/>
      <c r="F77" s="418"/>
      <c r="G77" s="419"/>
      <c r="H77" s="420"/>
      <c r="I77" s="421"/>
      <c r="J77" s="422" t="n">
        <v>1</v>
      </c>
      <c r="K77" s="422" t="str">
        <f aca="false">IF(J77=1,"ie",IF(J77=2,"ib1",IF(J77=3,"be1",IF(J77=4,"ib2",IF(J77=5,"be2")))))</f>
        <v>ie</v>
      </c>
      <c r="L77" s="423" t="str">
        <f aca="false">IF(H77&gt;0,IF(J77=6,"ib3",IF(J77=7,"be3",IF(J77=8,"ib4",IF(J77=9,"be4",K77)))),"")</f>
        <v/>
      </c>
      <c r="M77" s="424" t="str">
        <f aca="false">IF(H77&gt;0,AP77,"")</f>
        <v/>
      </c>
      <c r="N77" s="425" t="str">
        <f aca="false">IF(H77&gt;0,BF77,"")</f>
        <v/>
      </c>
      <c r="O77" s="426"/>
      <c r="P77" s="427" t="str">
        <f aca="false">IF(AND(O77&lt;&gt;"",L77&lt;&gt;"be1",L77&lt;&gt;"be2",L77&lt;&gt;"be3",L77&lt;&gt;"be4"),IF(C77=1,V77,IF(C77=2,W77,IF(C77=3,X77,IF(C77=4,Y77,IF(C77=5,Z77,""))))),"")</f>
        <v/>
      </c>
      <c r="Q77" s="428" t="str">
        <f aca="false">IF(AND(OR(L77="ib1",L77="ib2",L77="ib3",L77="ib4",M77=1),O77&gt;0,H77&gt;0),O77*$H77*$M77,"")</f>
        <v/>
      </c>
      <c r="R77" s="429" t="str">
        <f aca="false">IF(AND(OR(L77="be1",L77="be2",L77="be3",L77="be4",M77=1),O77&gt;0,H77&gt;0),O77*$H77*$M77,"")</f>
        <v/>
      </c>
      <c r="S77" s="430" t="str">
        <f aca="false">IF(AND(L77&lt;&gt;"be1",L77&lt;&gt;"be2",L77&lt;&gt;"be3",L77&lt;&gt;"be4",P77&gt;0,H77&gt;0,P77&lt;&gt;""),P77*$H77,"")</f>
        <v/>
      </c>
      <c r="T77" s="388"/>
      <c r="U77" s="389" t="n">
        <f aca="false">IF(A77="W",1,IF(A77="R",2,IF(A77="F",3,IF(A77="G",4,""))))</f>
        <v>4</v>
      </c>
      <c r="V77" s="390" t="n">
        <f aca="false">IF($A77="w",H$153,IF($A77="r",H$154,IF($A77="f",H$155,IF($A77="g",H$156,"no.val."))))</f>
        <v>3.1</v>
      </c>
      <c r="W77" s="390" t="n">
        <f aca="false">IF($A77="w",L$153,IF($A77="r",L$154,IF($A77="f",L$155,IF($A77="g",L$156,"no.val."))))</f>
        <v>3.1</v>
      </c>
      <c r="X77" s="390" t="n">
        <f aca="false">IF($A77="w",M$153,IF($A77="r",M$154,IF($A77="f",M$155,IF($A77="g",M$156,"no.val."))))</f>
        <v>3.1</v>
      </c>
      <c r="Y77" s="390" t="n">
        <f aca="false">IF($A77="w",O$153,IF($A77="r",O$154,IF($A77="f",O$155,IF($A77="g",O$156,"no.val."))))</f>
        <v>3.1</v>
      </c>
      <c r="Z77" s="390" t="n">
        <f aca="false">IF($A77="w",P$153,IF($A77="r",P$154,IF($A77="f",P$155,IF($A77="g",P$156,"no.val."))))</f>
        <v>3.4</v>
      </c>
      <c r="AA77" s="391"/>
      <c r="AB77" s="392" t="str">
        <f aca="false">IF($L77="ib1",$H77*$O77,"")</f>
        <v/>
      </c>
      <c r="AC77" s="392" t="str">
        <f aca="false">IF($L77="be1",$H77*$O77,"")</f>
        <v/>
      </c>
      <c r="AD77" s="392" t="str">
        <f aca="false">IF($L77="ib2",$H77*$O77,"")</f>
        <v/>
      </c>
      <c r="AE77" s="392" t="str">
        <f aca="false">IF($L77="be2",$H77*$O77,"")</f>
        <v/>
      </c>
      <c r="AF77" s="392" t="str">
        <f aca="false">IF($L77="ib3",$H77*$O77,"")</f>
        <v/>
      </c>
      <c r="AG77" s="392" t="str">
        <f aca="false">IF($L77="be3",$H77*$O77,"")</f>
        <v/>
      </c>
      <c r="AH77" s="392" t="str">
        <f aca="false">IF($L77="ib4",$H77*$O77,"")</f>
        <v/>
      </c>
      <c r="AI77" s="392" t="str">
        <f aca="false">IF($L77="be4",$H77*$O77,"")</f>
        <v/>
      </c>
      <c r="AJ77" s="391"/>
      <c r="AK77" s="393" t="str">
        <f aca="false">IF($L77="ib1",to1,IF($L77="be1",1-to1,""))</f>
        <v/>
      </c>
      <c r="AL77" s="393" t="str">
        <f aca="false">IF($L77="ib2",to2,IF($L77="be2",1-to2,""))</f>
        <v/>
      </c>
      <c r="AM77" s="393" t="str">
        <f aca="false">IF($L77="ib3",to3,IF($L77="be3",1-to3,""))</f>
        <v/>
      </c>
      <c r="AN77" s="393" t="str">
        <f aca="false">IF($L77="ib4",to4,IF($L77="be4",1-to4,""))</f>
        <v/>
      </c>
      <c r="AO77" s="391"/>
      <c r="AP77" s="393" t="n">
        <f aca="false">IF(AK77&lt;&gt;"",AK77,IF(AL77&lt;&gt;"",AL77,IF(AM77&lt;&gt;"",AM77,IF(AN77&lt;&gt;"",AN77,1))))</f>
        <v>1</v>
      </c>
      <c r="AQ77" s="394"/>
      <c r="AR77" s="395" t="str">
        <f aca="false">IF($L77="ib1",$H77*$P77,"")</f>
        <v/>
      </c>
      <c r="AS77" s="392" t="str">
        <f aca="false">IF($L77="be1",$H77*$O77,"")</f>
        <v/>
      </c>
      <c r="AT77" s="395" t="str">
        <f aca="false">IF($L77="ib2",$H77*$P77,"")</f>
        <v/>
      </c>
      <c r="AU77" s="392" t="str">
        <f aca="false">IF($L77="be2",$H77*$O77,"")</f>
        <v/>
      </c>
      <c r="AV77" s="395" t="str">
        <f aca="false">IF($L77="ib3",$H77*$P77,"")</f>
        <v/>
      </c>
      <c r="AW77" s="392" t="str">
        <f aca="false">IF($L77="be3",$H77*$O77,"")</f>
        <v/>
      </c>
      <c r="AX77" s="395" t="str">
        <f aca="false">IF($L77="ib4",$H77*$P77,"")</f>
        <v/>
      </c>
      <c r="AY77" s="392" t="str">
        <f aca="false">IF($L77="be4",$H77*$O77,"")</f>
        <v/>
      </c>
      <c r="AZ77" s="446"/>
      <c r="BA77" s="439" t="str">
        <f aca="false">IF($L77="ib1",to1r,IF($L77="be1",1-to1r,""))</f>
        <v/>
      </c>
      <c r="BB77" s="439" t="str">
        <f aca="false">IF($L77="ib2",to2r,IF($L77="be2",1-to2r,""))</f>
        <v/>
      </c>
      <c r="BC77" s="439" t="str">
        <f aca="false">IF($L77="ib3",to3r,IF($L77="be3",1-to3r,""))</f>
        <v/>
      </c>
      <c r="BD77" s="439" t="str">
        <f aca="false">IF($L77="ib4",to4r,IF($L77="be4",1-to4r,""))</f>
        <v/>
      </c>
      <c r="BE77" s="447"/>
      <c r="BF77" s="439" t="n">
        <f aca="false">IF(BA77&lt;&gt;"",BA77,IF(BB77&lt;&gt;"",BB77,IF(BC77&lt;&gt;"",BC77,IF(BD77&lt;&gt;"",BD77,1))))</f>
        <v>1</v>
      </c>
      <c r="BG77" s="448"/>
      <c r="BH77" s="448"/>
      <c r="BI77" s="448"/>
      <c r="BJ77" s="448"/>
      <c r="BK77" s="448"/>
      <c r="BL77" s="448"/>
      <c r="BM77" s="448"/>
      <c r="BN77" s="448"/>
      <c r="BO77" s="448"/>
      <c r="BP77" s="448"/>
      <c r="BQ77" s="448"/>
      <c r="BR77" s="448"/>
      <c r="BS77" s="448"/>
      <c r="BT77" s="448"/>
      <c r="BU77" s="448"/>
      <c r="BV77" s="448"/>
      <c r="BW77" s="448"/>
      <c r="BX77" s="448"/>
      <c r="BY77" s="448"/>
      <c r="BZ77" s="448"/>
      <c r="CA77" s="448"/>
      <c r="CB77" s="448"/>
      <c r="CC77" s="448"/>
      <c r="CD77" s="448"/>
      <c r="CE77" s="448"/>
      <c r="CF77" s="448"/>
      <c r="CG77" s="448"/>
      <c r="CH77" s="448"/>
    </row>
    <row r="78" s="449" customFormat="true" ht="18.95" hidden="false" customHeight="true" outlineLevel="0" collapsed="false">
      <c r="A78" s="370" t="s">
        <v>239</v>
      </c>
      <c r="B78" s="371"/>
      <c r="C78" s="460" t="n">
        <v>1</v>
      </c>
      <c r="D78" s="462" t="s">
        <v>240</v>
      </c>
      <c r="E78" s="431" t="s">
        <v>241</v>
      </c>
      <c r="F78" s="432"/>
      <c r="G78" s="433"/>
      <c r="H78" s="463" t="n">
        <v>20</v>
      </c>
      <c r="I78" s="464"/>
      <c r="J78" s="465" t="n">
        <v>1</v>
      </c>
      <c r="K78" s="465" t="str">
        <f aca="false">IF(J78=1,"ie",IF(J78=2,"ib1",IF(J78=3,"be1",IF(J78=4,"ib2",IF(J78=5,"be2")))))</f>
        <v>ie</v>
      </c>
      <c r="L78" s="380" t="str">
        <f aca="false">IF(H78&gt;0,IF(J78=6,"ib3",IF(J78=7,"be3",IF(J78=8,"ib4",IF(J78=9,"be4",K78)))),"")</f>
        <v>ie</v>
      </c>
      <c r="M78" s="381" t="n">
        <f aca="false">IF(H78&gt;0,AP78,"")</f>
        <v>1</v>
      </c>
      <c r="N78" s="382" t="n">
        <f aca="false">IF(H78&gt;0,BF78,"")</f>
        <v>1</v>
      </c>
      <c r="O78" s="437" t="n">
        <v>0.7</v>
      </c>
      <c r="P78" s="466" t="n">
        <v>1.2</v>
      </c>
      <c r="Q78" s="385" t="n">
        <f aca="false">IF(AND(OR(L78="ib1",L78="ib2",L78="ib3",L78="ib4",M78=1),O78&gt;0,H78&gt;0),O78*$H78*$M78,"")</f>
        <v>14</v>
      </c>
      <c r="R78" s="386" t="n">
        <f aca="false">IF(AND(OR(L78="be1",L78="be2",L78="be3",L78="be4",M78=1),O78&gt;0,H78&gt;0),O78*$H78*$M78,"")</f>
        <v>14</v>
      </c>
      <c r="S78" s="467" t="n">
        <f aca="false">IF(AND(L78&lt;&gt;"be1",L78&lt;&gt;"be2",L78&lt;&gt;"be3",L78&lt;&gt;"be4",P78&gt;0,H78&gt;0,P78&lt;&gt;""),P78*$H78*N78,"")</f>
        <v>24</v>
      </c>
      <c r="T78" s="388"/>
      <c r="U78" s="389" t="str">
        <f aca="false">IF(A78="W",1,IF(A78="R",2,IF(A78="F",3,IF(A78="G",4,""))))</f>
        <v/>
      </c>
      <c r="V78" s="390" t="str">
        <f aca="false">IF($A78="w",H$153,IF($A78="r",H$154,IF($A78="f",H$155,IF($A78="g",H$156,"no.val."))))</f>
        <v>no.val.</v>
      </c>
      <c r="W78" s="390" t="str">
        <f aca="false">IF($A78="w",L$153,IF($A78="r",L$154,IF($A78="f",L$155,IF($A78="g",L$156,"no.val."))))</f>
        <v>no.val.</v>
      </c>
      <c r="X78" s="390" t="str">
        <f aca="false">IF($A78="w",M$153,IF($A78="r",M$154,IF($A78="f",M$155,IF($A78="g",M$156,"no.val."))))</f>
        <v>no.val.</v>
      </c>
      <c r="Y78" s="390" t="str">
        <f aca="false">IF($A78="w",O$153,IF($A78="r",O$154,IF($A78="f",O$155,IF($A78="g",O$156,"no.val."))))</f>
        <v>no.val.</v>
      </c>
      <c r="Z78" s="390" t="str">
        <f aca="false">IF($A78="w",P$153,IF($A78="r",P$154,IF($A78="f",P$155,IF($A78="g",P$156,"no.val."))))</f>
        <v>no.val.</v>
      </c>
      <c r="AA78" s="391"/>
      <c r="AB78" s="392" t="str">
        <f aca="false">IF($L78="ib1",$H78*$O78,"")</f>
        <v/>
      </c>
      <c r="AC78" s="392" t="str">
        <f aca="false">IF($L78="be1",$H78*$O78,"")</f>
        <v/>
      </c>
      <c r="AD78" s="392" t="str">
        <f aca="false">IF($L78="ib2",$H78*$O78,"")</f>
        <v/>
      </c>
      <c r="AE78" s="392" t="str">
        <f aca="false">IF($L78="be2",$H78*$O78,"")</f>
        <v/>
      </c>
      <c r="AF78" s="392" t="str">
        <f aca="false">IF($L78="ib3",$H78*$O78,"")</f>
        <v/>
      </c>
      <c r="AG78" s="392" t="str">
        <f aca="false">IF($L78="be3",$H78*$O78,"")</f>
        <v/>
      </c>
      <c r="AH78" s="392" t="str">
        <f aca="false">IF($L78="ib4",$H78*$O78,"")</f>
        <v/>
      </c>
      <c r="AI78" s="392" t="str">
        <f aca="false">IF($L78="be4",$H78*$O78,"")</f>
        <v/>
      </c>
      <c r="AJ78" s="391"/>
      <c r="AK78" s="393" t="str">
        <f aca="false">IF($L78="ib1",to1,IF($L78="be1",1-to1,""))</f>
        <v/>
      </c>
      <c r="AL78" s="393" t="str">
        <f aca="false">IF($L78="ib2",to2,IF($L78="be2",1-to2,""))</f>
        <v/>
      </c>
      <c r="AM78" s="393" t="str">
        <f aca="false">IF($L78="ib3",to3,IF($L78="be3",1-to3,""))</f>
        <v/>
      </c>
      <c r="AN78" s="393" t="str">
        <f aca="false">IF($L78="ib4",to4,IF($L78="be4",1-to4,""))</f>
        <v/>
      </c>
      <c r="AO78" s="391"/>
      <c r="AP78" s="393" t="n">
        <f aca="false">IF(AK78&lt;&gt;"",AK78,IF(AL78&lt;&gt;"",AL78,IF(AM78&lt;&gt;"",AM78,IF(AN78&lt;&gt;"",AN78,1))))</f>
        <v>1</v>
      </c>
      <c r="AQ78" s="394"/>
      <c r="AR78" s="395" t="str">
        <f aca="false">IF($L78="ib1",$H78*$P78,"")</f>
        <v/>
      </c>
      <c r="AS78" s="392" t="str">
        <f aca="false">IF($L78="be1",$H78*$O78,"")</f>
        <v/>
      </c>
      <c r="AT78" s="395" t="str">
        <f aca="false">IF($L78="ib2",$H78*$P78,"")</f>
        <v/>
      </c>
      <c r="AU78" s="392" t="str">
        <f aca="false">IF($L78="be2",$H78*$O78,"")</f>
        <v/>
      </c>
      <c r="AV78" s="395" t="str">
        <f aca="false">IF($L78="ib3",$H78*$P78,"")</f>
        <v/>
      </c>
      <c r="AW78" s="392" t="str">
        <f aca="false">IF($L78="be3",$H78*$O78,"")</f>
        <v/>
      </c>
      <c r="AX78" s="395" t="str">
        <f aca="false">IF($L78="ib4",$H78*$P78,"")</f>
        <v/>
      </c>
      <c r="AY78" s="392" t="str">
        <f aca="false">IF($L78="be4",$H78*$O78,"")</f>
        <v/>
      </c>
      <c r="AZ78" s="446"/>
      <c r="BA78" s="439" t="str">
        <f aca="false">IF($L78="ib1",to1r,IF($L78="be1",1-to1r,""))</f>
        <v/>
      </c>
      <c r="BB78" s="439" t="str">
        <f aca="false">IF($L78="ib2",to2r,IF($L78="be2",1-to2r,""))</f>
        <v/>
      </c>
      <c r="BC78" s="439" t="str">
        <f aca="false">IF($L78="ib3",to3r,IF($L78="be3",1-to3r,""))</f>
        <v/>
      </c>
      <c r="BD78" s="439" t="str">
        <f aca="false">IF($L78="ib4",to4r,IF($L78="be4",1-to4r,""))</f>
        <v/>
      </c>
      <c r="BE78" s="447"/>
      <c r="BF78" s="439" t="n">
        <f aca="false">IF(BA78&lt;&gt;"",BA78,IF(BB78&lt;&gt;"",BB78,IF(BC78&lt;&gt;"",BC78,IF(BD78&lt;&gt;"",BD78,1))))</f>
        <v>1</v>
      </c>
      <c r="BG78" s="448"/>
      <c r="BH78" s="448"/>
      <c r="BI78" s="448"/>
      <c r="BJ78" s="448"/>
      <c r="BK78" s="448"/>
      <c r="BL78" s="448"/>
      <c r="BM78" s="448"/>
      <c r="BN78" s="448"/>
      <c r="BO78" s="448"/>
      <c r="BP78" s="448"/>
      <c r="BQ78" s="448"/>
      <c r="BR78" s="448"/>
      <c r="BS78" s="448"/>
      <c r="BT78" s="448"/>
      <c r="BU78" s="448"/>
      <c r="BV78" s="448"/>
      <c r="BW78" s="448"/>
      <c r="BX78" s="448"/>
      <c r="BY78" s="448"/>
      <c r="BZ78" s="448"/>
      <c r="CA78" s="448"/>
      <c r="CB78" s="448"/>
      <c r="CC78" s="448"/>
      <c r="CD78" s="448"/>
      <c r="CE78" s="448"/>
      <c r="CF78" s="448"/>
      <c r="CG78" s="448"/>
      <c r="CH78" s="448"/>
    </row>
    <row r="79" s="449" customFormat="true" ht="18.95" hidden="false" customHeight="true" outlineLevel="0" collapsed="false">
      <c r="A79" s="370" t="s">
        <v>239</v>
      </c>
      <c r="B79" s="371"/>
      <c r="C79" s="460" t="n">
        <v>1</v>
      </c>
      <c r="D79" s="462"/>
      <c r="E79" s="400"/>
      <c r="F79" s="401"/>
      <c r="G79" s="402"/>
      <c r="H79" s="468"/>
      <c r="I79" s="469"/>
      <c r="J79" s="470" t="n">
        <v>1</v>
      </c>
      <c r="K79" s="470" t="str">
        <f aca="false">IF(J79=1,"ie",IF(J79=2,"ib1",IF(J79=3,"be1",IF(J79=4,"ib2",IF(J79=5,"be2")))))</f>
        <v>ie</v>
      </c>
      <c r="L79" s="471" t="str">
        <f aca="false">IF(H79&gt;0,IF(J79=6,"ib3",IF(J79=7,"be3",IF(J79=8,"ib4",IF(J79=9,"be4",K79)))),"")</f>
        <v/>
      </c>
      <c r="M79" s="472" t="str">
        <f aca="false">IF(H79&gt;0,AP79,"")</f>
        <v/>
      </c>
      <c r="N79" s="473" t="str">
        <f aca="false">IF(H79&gt;0,BF79,"")</f>
        <v/>
      </c>
      <c r="O79" s="474"/>
      <c r="P79" s="475"/>
      <c r="Q79" s="476" t="str">
        <f aca="false">IF(AND(OR(L79="ib1",L79="ib2",L79="ib3",L79="ib4",M79=1),O79&gt;0,H79&gt;0),O79*$H79*$M79,"")</f>
        <v/>
      </c>
      <c r="R79" s="477" t="str">
        <f aca="false">IF(AND(OR(L79="be1",L79="be2",L79="be3",L79="be4",M79=1),O79&gt;0,H79&gt;0),O79*$H79*$M79,"")</f>
        <v/>
      </c>
      <c r="S79" s="478" t="str">
        <f aca="false">IF(AND(L79&lt;&gt;"be1",L79&lt;&gt;"be2",L79&lt;&gt;"be3",L79&lt;&gt;"be4",P79&gt;0,H79&gt;0,P79&lt;&gt;""),P79*$H79*N79,"")</f>
        <v/>
      </c>
      <c r="T79" s="388"/>
      <c r="U79" s="389" t="str">
        <f aca="false">IF(A79="W",1,IF(A79="R",2,IF(A79="F",3,IF(A79="G",4,""))))</f>
        <v/>
      </c>
      <c r="V79" s="390" t="str">
        <f aca="false">IF($A79="w",H$153,IF($A79="r",H$154,IF($A79="f",H$155,IF($A79="g",H$156,"no.val."))))</f>
        <v>no.val.</v>
      </c>
      <c r="W79" s="390" t="str">
        <f aca="false">IF($A79="w",L$153,IF($A79="r",L$154,IF($A79="f",L$155,IF($A79="g",L$156,"no.val."))))</f>
        <v>no.val.</v>
      </c>
      <c r="X79" s="390" t="str">
        <f aca="false">IF($A79="w",M$153,IF($A79="r",M$154,IF($A79="f",M$155,IF($A79="g",M$156,"no.val."))))</f>
        <v>no.val.</v>
      </c>
      <c r="Y79" s="390" t="str">
        <f aca="false">IF($A79="w",O$153,IF($A79="r",O$154,IF($A79="f",O$155,IF($A79="g",O$156,"no.val."))))</f>
        <v>no.val.</v>
      </c>
      <c r="Z79" s="390" t="str">
        <f aca="false">IF($A79="w",P$153,IF($A79="r",P$154,IF($A79="f",P$155,IF($A79="g",P$156,"no.val."))))</f>
        <v>no.val.</v>
      </c>
      <c r="AA79" s="391"/>
      <c r="AB79" s="392" t="str">
        <f aca="false">IF($L79="ib1",$H79*$O79,"")</f>
        <v/>
      </c>
      <c r="AC79" s="392" t="str">
        <f aca="false">IF($L79="be1",$H79*$O79,"")</f>
        <v/>
      </c>
      <c r="AD79" s="392" t="str">
        <f aca="false">IF($L79="ib2",$H79*$O79,"")</f>
        <v/>
      </c>
      <c r="AE79" s="392" t="str">
        <f aca="false">IF($L79="be2",$H79*$O79,"")</f>
        <v/>
      </c>
      <c r="AF79" s="392" t="str">
        <f aca="false">IF($L79="ib3",$H79*$O79,"")</f>
        <v/>
      </c>
      <c r="AG79" s="392" t="str">
        <f aca="false">IF($L79="be3",$H79*$O79,"")</f>
        <v/>
      </c>
      <c r="AH79" s="392" t="str">
        <f aca="false">IF($L79="ib4",$H79*$O79,"")</f>
        <v/>
      </c>
      <c r="AI79" s="392" t="str">
        <f aca="false">IF($L79="be4",$H79*$O79,"")</f>
        <v/>
      </c>
      <c r="AJ79" s="391"/>
      <c r="AK79" s="393" t="str">
        <f aca="false">IF($L79="ib1",to1,IF($L79="be1",1-to1,""))</f>
        <v/>
      </c>
      <c r="AL79" s="393" t="str">
        <f aca="false">IF($L79="ib2",to2,IF($L79="be2",1-to2,""))</f>
        <v/>
      </c>
      <c r="AM79" s="393" t="str">
        <f aca="false">IF($L79="ib3",to3,IF($L79="be3",1-to3,""))</f>
        <v/>
      </c>
      <c r="AN79" s="393" t="str">
        <f aca="false">IF($L79="ib4",to4,IF($L79="be4",1-to4,""))</f>
        <v/>
      </c>
      <c r="AO79" s="391"/>
      <c r="AP79" s="393" t="n">
        <f aca="false">IF(AK79&lt;&gt;"",AK79,IF(AL79&lt;&gt;"",AL79,IF(AM79&lt;&gt;"",AM79,IF(AN79&lt;&gt;"",AN79,1))))</f>
        <v>1</v>
      </c>
      <c r="AQ79" s="394"/>
      <c r="AR79" s="395" t="str">
        <f aca="false">IF($L79="ib1",$H79*$P79,"")</f>
        <v/>
      </c>
      <c r="AS79" s="392" t="str">
        <f aca="false">IF($L79="be1",$H79*$O79,"")</f>
        <v/>
      </c>
      <c r="AT79" s="395" t="str">
        <f aca="false">IF($L79="ib2",$H79*$P79,"")</f>
        <v/>
      </c>
      <c r="AU79" s="392" t="str">
        <f aca="false">IF($L79="be2",$H79*$O79,"")</f>
        <v/>
      </c>
      <c r="AV79" s="395" t="str">
        <f aca="false">IF($L79="ib3",$H79*$P79,"")</f>
        <v/>
      </c>
      <c r="AW79" s="392" t="str">
        <f aca="false">IF($L79="be3",$H79*$O79,"")</f>
        <v/>
      </c>
      <c r="AX79" s="395" t="str">
        <f aca="false">IF($L79="ib4",$H79*$P79,"")</f>
        <v/>
      </c>
      <c r="AY79" s="392" t="str">
        <f aca="false">IF($L79="be4",$H79*$O79,"")</f>
        <v/>
      </c>
      <c r="AZ79" s="446"/>
      <c r="BA79" s="439" t="str">
        <f aca="false">IF($L79="ib1",to1r,IF($L79="be1",1-to1r,""))</f>
        <v/>
      </c>
      <c r="BB79" s="439" t="str">
        <f aca="false">IF($L79="ib2",to2r,IF($L79="be2",1-to2r,""))</f>
        <v/>
      </c>
      <c r="BC79" s="439" t="str">
        <f aca="false">IF($L79="ib3",to3r,IF($L79="be3",1-to3r,""))</f>
        <v/>
      </c>
      <c r="BD79" s="439" t="str">
        <f aca="false">IF($L79="ib4",to4r,IF($L79="be4",1-to4r,""))</f>
        <v/>
      </c>
      <c r="BE79" s="447"/>
      <c r="BF79" s="439" t="n">
        <f aca="false">IF(BA79&lt;&gt;"",BA79,IF(BB79&lt;&gt;"",BB79,IF(BC79&lt;&gt;"",BC79,IF(BD79&lt;&gt;"",BD79,1))))</f>
        <v>1</v>
      </c>
      <c r="BG79" s="448"/>
      <c r="BH79" s="448"/>
      <c r="BI79" s="448"/>
      <c r="BJ79" s="448"/>
      <c r="BK79" s="448"/>
      <c r="BL79" s="448"/>
      <c r="BM79" s="448"/>
      <c r="BN79" s="448"/>
      <c r="BO79" s="448"/>
      <c r="BP79" s="448"/>
      <c r="BQ79" s="448"/>
      <c r="BR79" s="448"/>
      <c r="BS79" s="448"/>
      <c r="BT79" s="448"/>
      <c r="BU79" s="448"/>
      <c r="BV79" s="448"/>
      <c r="BW79" s="448"/>
      <c r="BX79" s="448"/>
      <c r="BY79" s="448"/>
      <c r="BZ79" s="448"/>
      <c r="CA79" s="448"/>
      <c r="CB79" s="448"/>
      <c r="CC79" s="448"/>
      <c r="CD79" s="448"/>
      <c r="CE79" s="448"/>
      <c r="CF79" s="448"/>
      <c r="CG79" s="448"/>
      <c r="CH79" s="448"/>
    </row>
    <row r="80" s="449" customFormat="true" ht="18.95" hidden="false" customHeight="true" outlineLevel="0" collapsed="false">
      <c r="A80" s="370" t="s">
        <v>239</v>
      </c>
      <c r="B80" s="371"/>
      <c r="C80" s="460" t="n">
        <v>1</v>
      </c>
      <c r="D80" s="462"/>
      <c r="E80" s="400"/>
      <c r="F80" s="401"/>
      <c r="G80" s="402"/>
      <c r="H80" s="479"/>
      <c r="I80" s="480"/>
      <c r="J80" s="481" t="n">
        <v>1</v>
      </c>
      <c r="K80" s="481" t="str">
        <f aca="false">IF(J80=1,"ie",IF(J80=2,"ib1",IF(J80=3,"be1",IF(J80=4,"ib2",IF(J80=5,"be2")))))</f>
        <v>ie</v>
      </c>
      <c r="L80" s="406" t="str">
        <f aca="false">IF(H80&gt;0,IF(J80=6,"ib3",IF(J80=7,"be3",IF(J80=8,"ib4",IF(J80=9,"be4",K80)))),"")</f>
        <v/>
      </c>
      <c r="M80" s="472" t="str">
        <f aca="false">IF(H80&gt;0,AP80,"")</f>
        <v/>
      </c>
      <c r="N80" s="473" t="str">
        <f aca="false">IF(H80&gt;0,BF80,"")</f>
        <v/>
      </c>
      <c r="O80" s="409"/>
      <c r="P80" s="482"/>
      <c r="Q80" s="411" t="str">
        <f aca="false">IF(AND(OR(L80="ib1",L80="ib2",L80="ib3",L80="ib4",M80=1),O80&gt;0,H80&gt;0),O80*$H80*$M80,"")</f>
        <v/>
      </c>
      <c r="R80" s="412" t="str">
        <f aca="false">IF(AND(OR(L80="be1",L80="be2",L80="be3",L80="be4",M80=1),O80&gt;0,H80&gt;0),O80*$H80*$M80,"")</f>
        <v/>
      </c>
      <c r="S80" s="483" t="str">
        <f aca="false">IF(AND(L80&lt;&gt;"be1",L80&lt;&gt;"be2",L80&lt;&gt;"be3",L80&lt;&gt;"be4",P80&gt;0,H80&gt;0,P80&lt;&gt;""),P80*$H80*N80,"")</f>
        <v/>
      </c>
      <c r="T80" s="388"/>
      <c r="U80" s="389" t="str">
        <f aca="false">IF(A80="W",1,IF(A80="R",2,IF(A80="F",3,IF(A80="G",4,""))))</f>
        <v/>
      </c>
      <c r="V80" s="390" t="str">
        <f aca="false">IF($A80="w",H$153,IF($A80="r",H$154,IF($A80="f",H$155,IF($A80="g",H$156,"no.val."))))</f>
        <v>no.val.</v>
      </c>
      <c r="W80" s="390" t="str">
        <f aca="false">IF($A80="w",L$153,IF($A80="r",L$154,IF($A80="f",L$155,IF($A80="g",L$156,"no.val."))))</f>
        <v>no.val.</v>
      </c>
      <c r="X80" s="390" t="str">
        <f aca="false">IF($A80="w",M$153,IF($A80="r",M$154,IF($A80="f",M$155,IF($A80="g",M$156,"no.val."))))</f>
        <v>no.val.</v>
      </c>
      <c r="Y80" s="390" t="str">
        <f aca="false">IF($A80="w",O$153,IF($A80="r",O$154,IF($A80="f",O$155,IF($A80="g",O$156,"no.val."))))</f>
        <v>no.val.</v>
      </c>
      <c r="Z80" s="390" t="str">
        <f aca="false">IF($A80="w",P$153,IF($A80="r",P$154,IF($A80="f",P$155,IF($A80="g",P$156,"no.val."))))</f>
        <v>no.val.</v>
      </c>
      <c r="AA80" s="391"/>
      <c r="AB80" s="392" t="str">
        <f aca="false">IF($L80="ib1",$H80*$O80,"")</f>
        <v/>
      </c>
      <c r="AC80" s="392" t="str">
        <f aca="false">IF($L80="be1",$H80*$O80,"")</f>
        <v/>
      </c>
      <c r="AD80" s="392" t="str">
        <f aca="false">IF($L80="ib2",$H80*$O80,"")</f>
        <v/>
      </c>
      <c r="AE80" s="392" t="str">
        <f aca="false">IF($L80="be2",$H80*$O80,"")</f>
        <v/>
      </c>
      <c r="AF80" s="392" t="str">
        <f aca="false">IF($L80="ib3",$H80*$O80,"")</f>
        <v/>
      </c>
      <c r="AG80" s="392" t="str">
        <f aca="false">IF($L80="be3",$H80*$O80,"")</f>
        <v/>
      </c>
      <c r="AH80" s="392" t="str">
        <f aca="false">IF($L80="ib4",$H80*$O80,"")</f>
        <v/>
      </c>
      <c r="AI80" s="392" t="str">
        <f aca="false">IF($L80="be4",$H80*$O80,"")</f>
        <v/>
      </c>
      <c r="AJ80" s="391"/>
      <c r="AK80" s="393" t="str">
        <f aca="false">IF($L80="ib1",to1,IF($L80="be1",1-to1,""))</f>
        <v/>
      </c>
      <c r="AL80" s="393" t="str">
        <f aca="false">IF($L80="ib2",to2,IF($L80="be2",1-to2,""))</f>
        <v/>
      </c>
      <c r="AM80" s="393" t="str">
        <f aca="false">IF($L80="ib3",to3,IF($L80="be3",1-to3,""))</f>
        <v/>
      </c>
      <c r="AN80" s="393" t="str">
        <f aca="false">IF($L80="ib4",to4,IF($L80="be4",1-to4,""))</f>
        <v/>
      </c>
      <c r="AO80" s="391"/>
      <c r="AP80" s="393" t="n">
        <f aca="false">IF(AK80&lt;&gt;"",AK80,IF(AL80&lt;&gt;"",AL80,IF(AM80&lt;&gt;"",AM80,IF(AN80&lt;&gt;"",AN80,1))))</f>
        <v>1</v>
      </c>
      <c r="AQ80" s="394"/>
      <c r="AR80" s="395" t="str">
        <f aca="false">IF($L80="ib1",$H80*$P80,"")</f>
        <v/>
      </c>
      <c r="AS80" s="392" t="str">
        <f aca="false">IF($L80="be1",$H80*$O80,"")</f>
        <v/>
      </c>
      <c r="AT80" s="395" t="str">
        <f aca="false">IF($L80="ib2",$H80*$P80,"")</f>
        <v/>
      </c>
      <c r="AU80" s="392" t="str">
        <f aca="false">IF($L80="be2",$H80*$O80,"")</f>
        <v/>
      </c>
      <c r="AV80" s="395" t="str">
        <f aca="false">IF($L80="ib3",$H80*$P80,"")</f>
        <v/>
      </c>
      <c r="AW80" s="392" t="str">
        <f aca="false">IF($L80="be3",$H80*$O80,"")</f>
        <v/>
      </c>
      <c r="AX80" s="395" t="str">
        <f aca="false">IF($L80="ib4",$H80*$P80,"")</f>
        <v/>
      </c>
      <c r="AY80" s="392" t="str">
        <f aca="false">IF($L80="be4",$H80*$O80,"")</f>
        <v/>
      </c>
      <c r="AZ80" s="446"/>
      <c r="BA80" s="439" t="str">
        <f aca="false">IF($L80="ib1",to1r,IF($L80="be1",1-to1r,""))</f>
        <v/>
      </c>
      <c r="BB80" s="439" t="str">
        <f aca="false">IF($L80="ib2",to2r,IF($L80="be2",1-to2r,""))</f>
        <v/>
      </c>
      <c r="BC80" s="439" t="str">
        <f aca="false">IF($L80="ib3",to3r,IF($L80="be3",1-to3r,""))</f>
        <v/>
      </c>
      <c r="BD80" s="439" t="str">
        <f aca="false">IF($L80="ib4",to4r,IF($L80="be4",1-to4r,""))</f>
        <v/>
      </c>
      <c r="BE80" s="447"/>
      <c r="BF80" s="439" t="n">
        <f aca="false">IF(BA80&lt;&gt;"",BA80,IF(BB80&lt;&gt;"",BB80,IF(BC80&lt;&gt;"",BC80,IF(BD80&lt;&gt;"",BD80,1))))</f>
        <v>1</v>
      </c>
      <c r="BG80" s="448"/>
      <c r="BH80" s="448"/>
      <c r="BI80" s="448"/>
      <c r="BJ80" s="448"/>
      <c r="BK80" s="448"/>
      <c r="BL80" s="448"/>
      <c r="BM80" s="448"/>
      <c r="BN80" s="448"/>
      <c r="BO80" s="448"/>
      <c r="BP80" s="448"/>
      <c r="BQ80" s="448"/>
      <c r="BR80" s="448"/>
      <c r="BS80" s="448"/>
      <c r="BT80" s="448"/>
      <c r="BU80" s="448"/>
      <c r="BV80" s="448"/>
      <c r="BW80" s="448"/>
      <c r="BX80" s="448"/>
      <c r="BY80" s="448"/>
      <c r="BZ80" s="448"/>
      <c r="CA80" s="448"/>
      <c r="CB80" s="448"/>
      <c r="CC80" s="448"/>
      <c r="CD80" s="448"/>
      <c r="CE80" s="448"/>
      <c r="CF80" s="448"/>
      <c r="CG80" s="448"/>
      <c r="CH80" s="448"/>
    </row>
    <row r="81" s="449" customFormat="true" ht="18.95" hidden="false" customHeight="true" outlineLevel="0" collapsed="false">
      <c r="A81" s="370" t="s">
        <v>239</v>
      </c>
      <c r="B81" s="371"/>
      <c r="C81" s="460" t="n">
        <v>1</v>
      </c>
      <c r="D81" s="440"/>
      <c r="E81" s="400"/>
      <c r="F81" s="401"/>
      <c r="G81" s="402"/>
      <c r="H81" s="484"/>
      <c r="I81" s="485"/>
      <c r="J81" s="486" t="n">
        <v>1</v>
      </c>
      <c r="K81" s="486" t="str">
        <f aca="false">IF(J81=1,"ie",IF(J81=2,"ib1",IF(J81=3,"be1",IF(J81=4,"ib2",IF(J81=5,"be2")))))</f>
        <v>ie</v>
      </c>
      <c r="L81" s="406" t="str">
        <f aca="false">IF(H81&gt;0,IF(J81=6,"ib3",IF(J81=7,"be3",IF(J81=8,"ib4",IF(J81=9,"be4",K81)))),"")</f>
        <v/>
      </c>
      <c r="M81" s="472" t="str">
        <f aca="false">IF(H81&gt;0,AP81,"")</f>
        <v/>
      </c>
      <c r="N81" s="473" t="str">
        <f aca="false">IF(H81&gt;0,BF81,"")</f>
        <v/>
      </c>
      <c r="O81" s="409"/>
      <c r="P81" s="482"/>
      <c r="Q81" s="411" t="str">
        <f aca="false">IF(AND(OR(L81="ib1",L81="ib2",L81="ib3",L81="ib4",M81=1),O81&gt;0,H81&gt;0),O81*$H81*$M81,"")</f>
        <v/>
      </c>
      <c r="R81" s="412" t="str">
        <f aca="false">IF(AND(OR(L81="be1",L81="be2",L81="be3",L81="be4",M81=1),O81&gt;0,H81&gt;0),O81*$H81*$M81,"")</f>
        <v/>
      </c>
      <c r="S81" s="483" t="str">
        <f aca="false">IF(AND(L81&lt;&gt;"be1",L81&lt;&gt;"be2",L81&lt;&gt;"be3",L81&lt;&gt;"be4",P81&gt;0,H81&gt;0,P81&lt;&gt;""),P81*$H81*N81,"")</f>
        <v/>
      </c>
      <c r="T81" s="388"/>
      <c r="U81" s="389" t="str">
        <f aca="false">IF(A81="W",1,IF(A81="R",2,IF(A81="F",3,IF(A81="G",4,""))))</f>
        <v/>
      </c>
      <c r="V81" s="390" t="str">
        <f aca="false">IF($A81="w",H$153,IF($A81="r",H$154,IF($A81="f",H$155,IF($A81="g",H$156,"no.val."))))</f>
        <v>no.val.</v>
      </c>
      <c r="W81" s="390" t="str">
        <f aca="false">IF($A81="w",L$153,IF($A81="r",L$154,IF($A81="f",L$155,IF($A81="g",L$156,"no.val."))))</f>
        <v>no.val.</v>
      </c>
      <c r="X81" s="390" t="str">
        <f aca="false">IF($A81="w",M$153,IF($A81="r",M$154,IF($A81="f",M$155,IF($A81="g",M$156,"no.val."))))</f>
        <v>no.val.</v>
      </c>
      <c r="Y81" s="390" t="str">
        <f aca="false">IF($A81="w",O$153,IF($A81="r",O$154,IF($A81="f",O$155,IF($A81="g",O$156,"no.val."))))</f>
        <v>no.val.</v>
      </c>
      <c r="Z81" s="390" t="str">
        <f aca="false">IF($A81="w",P$153,IF($A81="r",P$154,IF($A81="f",P$155,IF($A81="g",P$156,"no.val."))))</f>
        <v>no.val.</v>
      </c>
      <c r="AA81" s="391"/>
      <c r="AB81" s="392" t="str">
        <f aca="false">IF($L81="ib1",$H81*$O81,"")</f>
        <v/>
      </c>
      <c r="AC81" s="392" t="str">
        <f aca="false">IF($L81="be1",$H81*$O81,"")</f>
        <v/>
      </c>
      <c r="AD81" s="392" t="str">
        <f aca="false">IF($L81="ib2",$H81*$O81,"")</f>
        <v/>
      </c>
      <c r="AE81" s="392" t="str">
        <f aca="false">IF($L81="be2",$H81*$O81,"")</f>
        <v/>
      </c>
      <c r="AF81" s="392" t="str">
        <f aca="false">IF($L81="ib3",$H81*$O81,"")</f>
        <v/>
      </c>
      <c r="AG81" s="392" t="str">
        <f aca="false">IF($L81="be3",$H81*$O81,"")</f>
        <v/>
      </c>
      <c r="AH81" s="392" t="str">
        <f aca="false">IF($L81="ib4",$H81*$O81,"")</f>
        <v/>
      </c>
      <c r="AI81" s="392" t="str">
        <f aca="false">IF($L81="be4",$H81*$O81,"")</f>
        <v/>
      </c>
      <c r="AJ81" s="391"/>
      <c r="AK81" s="393" t="str">
        <f aca="false">IF($L81="ib1",to1,IF($L81="be1",1-to1,""))</f>
        <v/>
      </c>
      <c r="AL81" s="393" t="str">
        <f aca="false">IF($L81="ib2",to2,IF($L81="be2",1-to2,""))</f>
        <v/>
      </c>
      <c r="AM81" s="393" t="str">
        <f aca="false">IF($L81="ib3",to3,IF($L81="be3",1-to3,""))</f>
        <v/>
      </c>
      <c r="AN81" s="393" t="str">
        <f aca="false">IF($L81="ib4",to4,IF($L81="be4",1-to4,""))</f>
        <v/>
      </c>
      <c r="AO81" s="391"/>
      <c r="AP81" s="393" t="n">
        <f aca="false">IF(AK81&lt;&gt;"",AK81,IF(AL81&lt;&gt;"",AL81,IF(AM81&lt;&gt;"",AM81,IF(AN81&lt;&gt;"",AN81,1))))</f>
        <v>1</v>
      </c>
      <c r="AQ81" s="394"/>
      <c r="AR81" s="395" t="str">
        <f aca="false">IF($L81="ib1",$H81*$P81,"")</f>
        <v/>
      </c>
      <c r="AS81" s="392" t="str">
        <f aca="false">IF($L81="be1",$H81*$O81,"")</f>
        <v/>
      </c>
      <c r="AT81" s="395" t="str">
        <f aca="false">IF($L81="ib2",$H81*$P81,"")</f>
        <v/>
      </c>
      <c r="AU81" s="392" t="str">
        <f aca="false">IF($L81="be2",$H81*$O81,"")</f>
        <v/>
      </c>
      <c r="AV81" s="395" t="str">
        <f aca="false">IF($L81="ib3",$H81*$P81,"")</f>
        <v/>
      </c>
      <c r="AW81" s="392" t="str">
        <f aca="false">IF($L81="be3",$H81*$O81,"")</f>
        <v/>
      </c>
      <c r="AX81" s="395" t="str">
        <f aca="false">IF($L81="ib4",$H81*$P81,"")</f>
        <v/>
      </c>
      <c r="AY81" s="392" t="str">
        <f aca="false">IF($L81="be4",$H81*$O81,"")</f>
        <v/>
      </c>
      <c r="AZ81" s="446"/>
      <c r="BA81" s="439" t="str">
        <f aca="false">IF($L81="ib1",to1r,IF($L81="be1",1-to1r,""))</f>
        <v/>
      </c>
      <c r="BB81" s="439" t="str">
        <f aca="false">IF($L81="ib2",to2r,IF($L81="be2",1-to2r,""))</f>
        <v/>
      </c>
      <c r="BC81" s="439" t="str">
        <f aca="false">IF($L81="ib3",to3r,IF($L81="be3",1-to3r,""))</f>
        <v/>
      </c>
      <c r="BD81" s="439" t="str">
        <f aca="false">IF($L81="ib4",to4r,IF($L81="be4",1-to4r,""))</f>
        <v/>
      </c>
      <c r="BE81" s="447"/>
      <c r="BF81" s="439" t="n">
        <f aca="false">IF(BA81&lt;&gt;"",BA81,IF(BB81&lt;&gt;"",BB81,IF(BC81&lt;&gt;"",BC81,IF(BD81&lt;&gt;"",BD81,1))))</f>
        <v>1</v>
      </c>
      <c r="BG81" s="448"/>
      <c r="BH81" s="448"/>
      <c r="BI81" s="448"/>
      <c r="BJ81" s="448"/>
      <c r="BK81" s="448"/>
      <c r="BL81" s="448"/>
      <c r="BM81" s="448"/>
      <c r="BN81" s="448"/>
      <c r="BO81" s="448"/>
      <c r="BP81" s="448"/>
      <c r="BQ81" s="448"/>
      <c r="BR81" s="448"/>
      <c r="BS81" s="448"/>
      <c r="BT81" s="448"/>
      <c r="BU81" s="448"/>
      <c r="BV81" s="448"/>
      <c r="BW81" s="448"/>
      <c r="BX81" s="448"/>
      <c r="BY81" s="448"/>
      <c r="BZ81" s="448"/>
      <c r="CA81" s="448"/>
      <c r="CB81" s="448"/>
      <c r="CC81" s="448"/>
      <c r="CD81" s="448"/>
      <c r="CE81" s="448"/>
      <c r="CF81" s="448"/>
      <c r="CG81" s="448"/>
      <c r="CH81" s="448"/>
    </row>
    <row r="82" s="449" customFormat="true" ht="18.95" hidden="false" customHeight="true" outlineLevel="0" collapsed="false">
      <c r="A82" s="487" t="s">
        <v>239</v>
      </c>
      <c r="B82" s="371"/>
      <c r="C82" s="460" t="n">
        <v>1</v>
      </c>
      <c r="D82" s="440"/>
      <c r="E82" s="400"/>
      <c r="F82" s="401"/>
      <c r="G82" s="402"/>
      <c r="H82" s="484"/>
      <c r="I82" s="485"/>
      <c r="J82" s="488" t="n">
        <v>1</v>
      </c>
      <c r="K82" s="488" t="str">
        <f aca="false">IF(J82=1,"ie",IF(J82=2,"ib1",IF(J82=3,"be1",IF(J82=4,"ib2",IF(J82=5,"be2")))))</f>
        <v>ie</v>
      </c>
      <c r="L82" s="406" t="str">
        <f aca="false">IF(H82&gt;0,IF(J82=6,"ib3",IF(J82=7,"be3",IF(J82=8,"ib4",IF(J82=9,"be4",K82)))),"")</f>
        <v/>
      </c>
      <c r="M82" s="472" t="str">
        <f aca="false">IF(H82&gt;0,AP82,"")</f>
        <v/>
      </c>
      <c r="N82" s="473" t="str">
        <f aca="false">IF(H82&gt;0,BF82,"")</f>
        <v/>
      </c>
      <c r="O82" s="409"/>
      <c r="P82" s="489"/>
      <c r="Q82" s="411" t="str">
        <f aca="false">IF(AND(OR(L82="ib1",L82="ib2",L82="ib3",L82="ib4",M82=1),O82&gt;0,H82&gt;0),O82*$H82*$M82,"")</f>
        <v/>
      </c>
      <c r="R82" s="412" t="str">
        <f aca="false">IF(AND(OR(L82="be1",L82="be2",L82="be3",L82="be4",M82=1),O82&gt;0,H82&gt;0),O82*$H82*$M82,"")</f>
        <v/>
      </c>
      <c r="S82" s="483" t="str">
        <f aca="false">IF(AND(L82&lt;&gt;"be1",L82&lt;&gt;"be2",L82&lt;&gt;"be3",L82&lt;&gt;"be4",P82&gt;0,H82&gt;0,P82&lt;&gt;""),P82*$H82*N82,"")</f>
        <v/>
      </c>
      <c r="T82" s="388"/>
      <c r="U82" s="389" t="str">
        <f aca="false">IF(A82="W",1,IF(A82="R",2,IF(A82="F",3,IF(A82="G",4,""))))</f>
        <v/>
      </c>
      <c r="V82" s="390" t="str">
        <f aca="false">IF($A82="w",H$153,IF($A82="r",H$154,IF($A82="f",H$155,IF($A82="g",H$156,"no.val."))))</f>
        <v>no.val.</v>
      </c>
      <c r="W82" s="390" t="str">
        <f aca="false">IF($A82="w",L$153,IF($A82="r",L$154,IF($A82="f",L$155,IF($A82="g",L$156,"no.val."))))</f>
        <v>no.val.</v>
      </c>
      <c r="X82" s="390" t="str">
        <f aca="false">IF($A82="w",M$153,IF($A82="r",M$154,IF($A82="f",M$155,IF($A82="g",M$156,"no.val."))))</f>
        <v>no.val.</v>
      </c>
      <c r="Y82" s="390" t="str">
        <f aca="false">IF($A82="w",O$153,IF($A82="r",O$154,IF($A82="f",O$155,IF($A82="g",O$156,"no.val."))))</f>
        <v>no.val.</v>
      </c>
      <c r="Z82" s="390" t="str">
        <f aca="false">IF($A82="w",P$153,IF($A82="r",P$154,IF($A82="f",P$155,IF($A82="g",P$156,"no.val."))))</f>
        <v>no.val.</v>
      </c>
      <c r="AA82" s="391"/>
      <c r="AB82" s="392" t="str">
        <f aca="false">IF($L82="ib1",$H82*$O82,"")</f>
        <v/>
      </c>
      <c r="AC82" s="392" t="str">
        <f aca="false">IF($L82="be1",$H82*$O82,"")</f>
        <v/>
      </c>
      <c r="AD82" s="392" t="str">
        <f aca="false">IF($L82="ib2",$H82*$O82,"")</f>
        <v/>
      </c>
      <c r="AE82" s="392" t="str">
        <f aca="false">IF($L82="be2",$H82*$O82,"")</f>
        <v/>
      </c>
      <c r="AF82" s="392" t="str">
        <f aca="false">IF($L82="ib3",$H82*$O82,"")</f>
        <v/>
      </c>
      <c r="AG82" s="392" t="str">
        <f aca="false">IF($L82="be3",$H82*$O82,"")</f>
        <v/>
      </c>
      <c r="AH82" s="392" t="str">
        <f aca="false">IF($L82="ib4",$H82*$O82,"")</f>
        <v/>
      </c>
      <c r="AI82" s="392" t="str">
        <f aca="false">IF($L82="be4",$H82*$O82,"")</f>
        <v/>
      </c>
      <c r="AJ82" s="391"/>
      <c r="AK82" s="393" t="str">
        <f aca="false">IF($L82="ib1",to1,IF($L82="be1",1-to1,""))</f>
        <v/>
      </c>
      <c r="AL82" s="393" t="str">
        <f aca="false">IF($L82="ib2",to2,IF($L82="be2",1-to2,""))</f>
        <v/>
      </c>
      <c r="AM82" s="393" t="str">
        <f aca="false">IF($L82="ib3",to3,IF($L82="be3",1-to3,""))</f>
        <v/>
      </c>
      <c r="AN82" s="393" t="str">
        <f aca="false">IF($L82="ib4",to4,IF($L82="be4",1-to4,""))</f>
        <v/>
      </c>
      <c r="AO82" s="391"/>
      <c r="AP82" s="393" t="n">
        <f aca="false">IF(AK82&lt;&gt;"",AK82,IF(AL82&lt;&gt;"",AL82,IF(AM82&lt;&gt;"",AM82,IF(AN82&lt;&gt;"",AN82,1))))</f>
        <v>1</v>
      </c>
      <c r="AQ82" s="394"/>
      <c r="AR82" s="395" t="str">
        <f aca="false">IF($L82="ib1",$H82*$P82,"")</f>
        <v/>
      </c>
      <c r="AS82" s="392" t="str">
        <f aca="false">IF($L82="be1",$H82*$O82,"")</f>
        <v/>
      </c>
      <c r="AT82" s="395" t="str">
        <f aca="false">IF($L82="ib2",$H82*$P82,"")</f>
        <v/>
      </c>
      <c r="AU82" s="392" t="str">
        <f aca="false">IF($L82="be2",$H82*$O82,"")</f>
        <v/>
      </c>
      <c r="AV82" s="395" t="str">
        <f aca="false">IF($L82="ib3",$H82*$P82,"")</f>
        <v/>
      </c>
      <c r="AW82" s="392" t="str">
        <f aca="false">IF($L82="be3",$H82*$O82,"")</f>
        <v/>
      </c>
      <c r="AX82" s="395" t="str">
        <f aca="false">IF($L82="ib4",$H82*$P82,"")</f>
        <v/>
      </c>
      <c r="AY82" s="392" t="str">
        <f aca="false">IF($L82="be4",$H82*$O82,"")</f>
        <v/>
      </c>
      <c r="AZ82" s="490"/>
      <c r="BA82" s="397" t="str">
        <f aca="false">IF($L82="ib1",to1r,IF($L82="be1",1-to1r,""))</f>
        <v/>
      </c>
      <c r="BB82" s="397" t="str">
        <f aca="false">IF($L82="ib2",to2r,IF($L82="be2",1-to2r,""))</f>
        <v/>
      </c>
      <c r="BC82" s="397" t="str">
        <f aca="false">IF($L82="ib3",to3r,IF($L82="be3",1-to3r,""))</f>
        <v/>
      </c>
      <c r="BD82" s="397" t="str">
        <f aca="false">IF($L82="ib4",to4r,IF($L82="be4",1-to4r,""))</f>
        <v/>
      </c>
      <c r="BE82" s="491"/>
      <c r="BF82" s="397" t="n">
        <f aca="false">IF(BA82&lt;&gt;"",BA82,IF(BB82&lt;&gt;"",BB82,IF(BC82&lt;&gt;"",BC82,IF(BD82&lt;&gt;"",BD82,1))))</f>
        <v>1</v>
      </c>
      <c r="BG82" s="448"/>
      <c r="BH82" s="448"/>
      <c r="BI82" s="448"/>
      <c r="BJ82" s="448"/>
      <c r="BK82" s="448"/>
      <c r="BL82" s="448"/>
      <c r="BM82" s="448"/>
      <c r="BN82" s="448"/>
      <c r="BO82" s="448"/>
      <c r="BP82" s="448"/>
      <c r="BQ82" s="448"/>
      <c r="BR82" s="448"/>
      <c r="BS82" s="448"/>
      <c r="BT82" s="448"/>
      <c r="BU82" s="448"/>
      <c r="BV82" s="448"/>
      <c r="BW82" s="448"/>
      <c r="BX82" s="448"/>
      <c r="BY82" s="448"/>
      <c r="BZ82" s="448"/>
      <c r="CA82" s="448"/>
      <c r="CB82" s="448"/>
      <c r="CC82" s="448"/>
      <c r="CD82" s="448"/>
      <c r="CE82" s="448"/>
      <c r="CF82" s="448"/>
      <c r="CG82" s="448"/>
      <c r="CH82" s="448"/>
    </row>
    <row r="83" s="449" customFormat="true" ht="18.95" hidden="true" customHeight="true" outlineLevel="0" collapsed="false">
      <c r="A83" s="487" t="s">
        <v>239</v>
      </c>
      <c r="B83" s="371"/>
      <c r="C83" s="460" t="n">
        <v>1</v>
      </c>
      <c r="D83" s="492"/>
      <c r="E83" s="400"/>
      <c r="F83" s="401"/>
      <c r="G83" s="402"/>
      <c r="H83" s="484"/>
      <c r="I83" s="485"/>
      <c r="J83" s="488" t="n">
        <v>1</v>
      </c>
      <c r="K83" s="488" t="str">
        <f aca="false">IF(J83=1,"ie",IF(J83=2,"ib1",IF(J83=3,"be1",IF(J83=4,"ib2",IF(J83=5,"be2")))))</f>
        <v>ie</v>
      </c>
      <c r="L83" s="406" t="str">
        <f aca="false">IF(H83&gt;0,IF(J83=6,"ib3",IF(J83=7,"be3",IF(J83=8,"ib4",IF(J83=9,"be4",K83)))),"")</f>
        <v/>
      </c>
      <c r="M83" s="472" t="str">
        <f aca="false">IF(H83&gt;0,AP83,"")</f>
        <v/>
      </c>
      <c r="N83" s="473" t="str">
        <f aca="false">IF(H83&gt;0,BF83,"")</f>
        <v/>
      </c>
      <c r="O83" s="409"/>
      <c r="P83" s="489"/>
      <c r="Q83" s="411" t="str">
        <f aca="false">IF(AND(OR(L83="ib1",L83="ib2",L83="ib3",L83="ib4",M83=1),O83&gt;0,H83&gt;0),O83*$H83*$M83,"")</f>
        <v/>
      </c>
      <c r="R83" s="412" t="str">
        <f aca="false">IF(AND(OR(L83="be1",L83="be2",L83="be3",L83="be4",M83=1),O83&gt;0,H83&gt;0),O83*$H83*$M83,"")</f>
        <v/>
      </c>
      <c r="S83" s="483" t="str">
        <f aca="false">IF(AND(L83&lt;&gt;"be1",L83&lt;&gt;"be2",L83&lt;&gt;"be3",L83&lt;&gt;"be4",P83&gt;0,H83&gt;0,P83&lt;&gt;""),P83*$H83*N83,"")</f>
        <v/>
      </c>
      <c r="T83" s="388"/>
      <c r="U83" s="389" t="str">
        <f aca="false">IF(A83="W",1,IF(A83="R",2,IF(A83="F",3,IF(A83="G",4,""))))</f>
        <v/>
      </c>
      <c r="V83" s="390" t="str">
        <f aca="false">IF($A83="w",H$153,IF($A83="r",H$154,IF($A83="f",H$155,IF($A83="g",H$156,"no.val."))))</f>
        <v>no.val.</v>
      </c>
      <c r="W83" s="390" t="str">
        <f aca="false">IF($A83="w",L$153,IF($A83="r",L$154,IF($A83="f",L$155,IF($A83="g",L$156,"no.val."))))</f>
        <v>no.val.</v>
      </c>
      <c r="X83" s="390" t="str">
        <f aca="false">IF($A83="w",M$153,IF($A83="r",M$154,IF($A83="f",M$155,IF($A83="g",M$156,"no.val."))))</f>
        <v>no.val.</v>
      </c>
      <c r="Y83" s="390" t="str">
        <f aca="false">IF($A83="w",O$153,IF($A83="r",O$154,IF($A83="f",O$155,IF($A83="g",O$156,"no.val."))))</f>
        <v>no.val.</v>
      </c>
      <c r="Z83" s="390" t="str">
        <f aca="false">IF($A83="w",P$153,IF($A83="r",P$154,IF($A83="f",P$155,IF($A83="g",P$156,"no.val."))))</f>
        <v>no.val.</v>
      </c>
      <c r="AA83" s="391"/>
      <c r="AB83" s="392" t="str">
        <f aca="false">IF($L83="ib1",$H83*$O83,"")</f>
        <v/>
      </c>
      <c r="AC83" s="392" t="str">
        <f aca="false">IF($L83="be1",$H83*$O83,"")</f>
        <v/>
      </c>
      <c r="AD83" s="392" t="str">
        <f aca="false">IF($L83="ib2",$H83*$O83,"")</f>
        <v/>
      </c>
      <c r="AE83" s="392" t="str">
        <f aca="false">IF($L83="be2",$H83*$O83,"")</f>
        <v/>
      </c>
      <c r="AF83" s="392" t="str">
        <f aca="false">IF($L83="ib3",$H83*$O83,"")</f>
        <v/>
      </c>
      <c r="AG83" s="392" t="str">
        <f aca="false">IF($L83="be3",$H83*$O83,"")</f>
        <v/>
      </c>
      <c r="AH83" s="392" t="str">
        <f aca="false">IF($L83="ib4",$H83*$O83,"")</f>
        <v/>
      </c>
      <c r="AI83" s="392" t="str">
        <f aca="false">IF($L83="be4",$H83*$O83,"")</f>
        <v/>
      </c>
      <c r="AJ83" s="391"/>
      <c r="AK83" s="393" t="str">
        <f aca="false">IF($L83="ib1",to1,IF($L83="be1",1-to1,""))</f>
        <v/>
      </c>
      <c r="AL83" s="393" t="str">
        <f aca="false">IF($L83="ib2",to2,IF($L83="be2",1-to2,""))</f>
        <v/>
      </c>
      <c r="AM83" s="393" t="str">
        <f aca="false">IF($L83="ib3",to3,IF($L83="be3",1-to3,""))</f>
        <v/>
      </c>
      <c r="AN83" s="393" t="str">
        <f aca="false">IF($L83="ib4",to4,IF($L83="be4",1-to4,""))</f>
        <v/>
      </c>
      <c r="AO83" s="391"/>
      <c r="AP83" s="393" t="n">
        <f aca="false">IF(AK83&lt;&gt;"",AK83,IF(AL83&lt;&gt;"",AL83,IF(AM83&lt;&gt;"",AM83,IF(AN83&lt;&gt;"",AN83,1))))</f>
        <v>1</v>
      </c>
      <c r="AQ83" s="394"/>
      <c r="AR83" s="395" t="str">
        <f aca="false">IF($L83="ib1",$H83*$P83,"")</f>
        <v/>
      </c>
      <c r="AS83" s="392" t="str">
        <f aca="false">IF($L83="be1",$H83*$O83,"")</f>
        <v/>
      </c>
      <c r="AT83" s="395" t="str">
        <f aca="false">IF($L83="ib2",$H83*$P83,"")</f>
        <v/>
      </c>
      <c r="AU83" s="392" t="str">
        <f aca="false">IF($L83="be2",$H83*$O83,"")</f>
        <v/>
      </c>
      <c r="AV83" s="395" t="str">
        <f aca="false">IF($L83="ib3",$H83*$P83,"")</f>
        <v/>
      </c>
      <c r="AW83" s="392" t="str">
        <f aca="false">IF($L83="be3",$H83*$O83,"")</f>
        <v/>
      </c>
      <c r="AX83" s="395" t="str">
        <f aca="false">IF($L83="ib4",$H83*$P83,"")</f>
        <v/>
      </c>
      <c r="AY83" s="392" t="str">
        <f aca="false">IF($L83="be4",$H83*$O83,"")</f>
        <v/>
      </c>
      <c r="AZ83" s="490"/>
      <c r="BA83" s="397" t="str">
        <f aca="false">IF($L83="ib1",to1r,IF($L83="be1",1-to1r,""))</f>
        <v/>
      </c>
      <c r="BB83" s="397" t="str">
        <f aca="false">IF($L83="ib2",to2r,IF($L83="be2",1-to2r,""))</f>
        <v/>
      </c>
      <c r="BC83" s="397" t="str">
        <f aca="false">IF($L83="ib3",to3r,IF($L83="be3",1-to3r,""))</f>
        <v/>
      </c>
      <c r="BD83" s="397" t="str">
        <f aca="false">IF($L83="ib4",to4r,IF($L83="be4",1-to4r,""))</f>
        <v/>
      </c>
      <c r="BE83" s="491"/>
      <c r="BF83" s="397" t="n">
        <f aca="false">IF(BA83&lt;&gt;"",BA83,IF(BB83&lt;&gt;"",BB83,IF(BC83&lt;&gt;"",BC83,IF(BD83&lt;&gt;"",BD83,1))))</f>
        <v>1</v>
      </c>
      <c r="BG83" s="448"/>
      <c r="BH83" s="448"/>
      <c r="BI83" s="448"/>
      <c r="BJ83" s="448"/>
      <c r="BK83" s="448"/>
      <c r="BL83" s="448"/>
      <c r="BM83" s="448"/>
      <c r="BN83" s="448"/>
      <c r="BO83" s="448"/>
      <c r="BP83" s="448"/>
      <c r="BQ83" s="448"/>
      <c r="BR83" s="448"/>
      <c r="BS83" s="448"/>
      <c r="BT83" s="448"/>
      <c r="BU83" s="448"/>
      <c r="BV83" s="448"/>
      <c r="BW83" s="448"/>
      <c r="BX83" s="448"/>
      <c r="BY83" s="448"/>
      <c r="BZ83" s="448"/>
      <c r="CA83" s="448"/>
      <c r="CB83" s="448"/>
      <c r="CC83" s="448"/>
      <c r="CD83" s="448"/>
      <c r="CE83" s="448"/>
      <c r="CF83" s="448"/>
      <c r="CG83" s="448"/>
      <c r="CH83" s="448"/>
    </row>
    <row r="84" s="449" customFormat="true" ht="18.95" hidden="true" customHeight="true" outlineLevel="0" collapsed="false">
      <c r="A84" s="487" t="s">
        <v>239</v>
      </c>
      <c r="B84" s="371"/>
      <c r="C84" s="460" t="n">
        <v>1</v>
      </c>
      <c r="D84" s="492"/>
      <c r="E84" s="400"/>
      <c r="F84" s="401"/>
      <c r="G84" s="402"/>
      <c r="H84" s="484"/>
      <c r="I84" s="485"/>
      <c r="J84" s="488" t="n">
        <v>1</v>
      </c>
      <c r="K84" s="488" t="str">
        <f aca="false">IF(J84=1,"ie",IF(J84=2,"ib1",IF(J84=3,"be1",IF(J84=4,"ib2",IF(J84=5,"be2")))))</f>
        <v>ie</v>
      </c>
      <c r="L84" s="406" t="str">
        <f aca="false">IF(H84&gt;0,IF(J84=6,"ib3",IF(J84=7,"be3",IF(J84=8,"ib4",IF(J84=9,"be4",K84)))),"")</f>
        <v/>
      </c>
      <c r="M84" s="472" t="str">
        <f aca="false">IF(H84&gt;0,AP84,"")</f>
        <v/>
      </c>
      <c r="N84" s="473" t="str">
        <f aca="false">IF(H84&gt;0,BF84,"")</f>
        <v/>
      </c>
      <c r="O84" s="409"/>
      <c r="P84" s="489"/>
      <c r="Q84" s="411" t="str">
        <f aca="false">IF(AND(OR(L84="ib1",L84="ib2",L84="ib3",L84="ib4",M84=1),O84&gt;0,H84&gt;0),O84*$H84*$M84,"")</f>
        <v/>
      </c>
      <c r="R84" s="412" t="str">
        <f aca="false">IF(AND(OR(L84="be1",L84="be2",L84="be3",L84="be4",M84=1),O84&gt;0,H84&gt;0),O84*$H84*$M84,"")</f>
        <v/>
      </c>
      <c r="S84" s="483" t="str">
        <f aca="false">IF(AND(L84&lt;&gt;"be1",L84&lt;&gt;"be2",L84&lt;&gt;"be3",L84&lt;&gt;"be4",P84&gt;0,H84&gt;0,P84&lt;&gt;""),P84*$H84*N84,"")</f>
        <v/>
      </c>
      <c r="T84" s="388"/>
      <c r="U84" s="389" t="str">
        <f aca="false">IF(A84="W",1,IF(A84="R",2,IF(A84="F",3,IF(A84="G",4,""))))</f>
        <v/>
      </c>
      <c r="V84" s="390" t="str">
        <f aca="false">IF($A84="w",H$153,IF($A84="r",H$154,IF($A84="f",H$155,IF($A84="g",H$156,"no.val."))))</f>
        <v>no.val.</v>
      </c>
      <c r="W84" s="390" t="str">
        <f aca="false">IF($A84="w",L$153,IF($A84="r",L$154,IF($A84="f",L$155,IF($A84="g",L$156,"no.val."))))</f>
        <v>no.val.</v>
      </c>
      <c r="X84" s="390" t="str">
        <f aca="false">IF($A84="w",M$153,IF($A84="r",M$154,IF($A84="f",M$155,IF($A84="g",M$156,"no.val."))))</f>
        <v>no.val.</v>
      </c>
      <c r="Y84" s="390" t="str">
        <f aca="false">IF($A84="w",O$153,IF($A84="r",O$154,IF($A84="f",O$155,IF($A84="g",O$156,"no.val."))))</f>
        <v>no.val.</v>
      </c>
      <c r="Z84" s="390" t="str">
        <f aca="false">IF($A84="w",P$153,IF($A84="r",P$154,IF($A84="f",P$155,IF($A84="g",P$156,"no.val."))))</f>
        <v>no.val.</v>
      </c>
      <c r="AA84" s="391"/>
      <c r="AB84" s="392" t="str">
        <f aca="false">IF($L84="ib1",$H84*$O84,"")</f>
        <v/>
      </c>
      <c r="AC84" s="392" t="str">
        <f aca="false">IF($L84="be1",$H84*$O84,"")</f>
        <v/>
      </c>
      <c r="AD84" s="392" t="str">
        <f aca="false">IF($L84="ib2",$H84*$O84,"")</f>
        <v/>
      </c>
      <c r="AE84" s="392" t="str">
        <f aca="false">IF($L84="be2",$H84*$O84,"")</f>
        <v/>
      </c>
      <c r="AF84" s="392" t="str">
        <f aca="false">IF($L84="ib3",$H84*$O84,"")</f>
        <v/>
      </c>
      <c r="AG84" s="392" t="str">
        <f aca="false">IF($L84="be3",$H84*$O84,"")</f>
        <v/>
      </c>
      <c r="AH84" s="392" t="str">
        <f aca="false">IF($L84="ib4",$H84*$O84,"")</f>
        <v/>
      </c>
      <c r="AI84" s="392" t="str">
        <f aca="false">IF($L84="be4",$H84*$O84,"")</f>
        <v/>
      </c>
      <c r="AJ84" s="391"/>
      <c r="AK84" s="393" t="str">
        <f aca="false">IF($L84="ib1",to1,IF($L84="be1",1-to1,""))</f>
        <v/>
      </c>
      <c r="AL84" s="393" t="str">
        <f aca="false">IF($L84="ib2",to2,IF($L84="be2",1-to2,""))</f>
        <v/>
      </c>
      <c r="AM84" s="393" t="str">
        <f aca="false">IF($L84="ib3",to3,IF($L84="be3",1-to3,""))</f>
        <v/>
      </c>
      <c r="AN84" s="393" t="str">
        <f aca="false">IF($L84="ib4",to4,IF($L84="be4",1-to4,""))</f>
        <v/>
      </c>
      <c r="AO84" s="391"/>
      <c r="AP84" s="393" t="n">
        <f aca="false">IF(AK84&lt;&gt;"",AK84,IF(AL84&lt;&gt;"",AL84,IF(AM84&lt;&gt;"",AM84,IF(AN84&lt;&gt;"",AN84,1))))</f>
        <v>1</v>
      </c>
      <c r="AQ84" s="394"/>
      <c r="AR84" s="395" t="str">
        <f aca="false">IF($L84="ib1",$H84*$P84,"")</f>
        <v/>
      </c>
      <c r="AS84" s="392" t="str">
        <f aca="false">IF($L84="be1",$H84*$O84,"")</f>
        <v/>
      </c>
      <c r="AT84" s="395" t="str">
        <f aca="false">IF($L84="ib2",$H84*$P84,"")</f>
        <v/>
      </c>
      <c r="AU84" s="392" t="str">
        <f aca="false">IF($L84="be2",$H84*$O84,"")</f>
        <v/>
      </c>
      <c r="AV84" s="395" t="str">
        <f aca="false">IF($L84="ib3",$H84*$P84,"")</f>
        <v/>
      </c>
      <c r="AW84" s="392" t="str">
        <f aca="false">IF($L84="be3",$H84*$O84,"")</f>
        <v/>
      </c>
      <c r="AX84" s="395" t="str">
        <f aca="false">IF($L84="ib4",$H84*$P84,"")</f>
        <v/>
      </c>
      <c r="AY84" s="392" t="str">
        <f aca="false">IF($L84="be4",$H84*$O84,"")</f>
        <v/>
      </c>
      <c r="AZ84" s="490"/>
      <c r="BA84" s="397" t="str">
        <f aca="false">IF($L84="ib1",to1r,IF($L84="be1",1-to1r,""))</f>
        <v/>
      </c>
      <c r="BB84" s="397" t="str">
        <f aca="false">IF($L84="ib2",to2r,IF($L84="be2",1-to2r,""))</f>
        <v/>
      </c>
      <c r="BC84" s="397" t="str">
        <f aca="false">IF($L84="ib3",to3r,IF($L84="be3",1-to3r,""))</f>
        <v/>
      </c>
      <c r="BD84" s="397" t="str">
        <f aca="false">IF($L84="ib4",to4r,IF($L84="be4",1-to4r,""))</f>
        <v/>
      </c>
      <c r="BE84" s="491"/>
      <c r="BF84" s="397" t="n">
        <f aca="false">IF(BA84&lt;&gt;"",BA84,IF(BB84&lt;&gt;"",BB84,IF(BC84&lt;&gt;"",BC84,IF(BD84&lt;&gt;"",BD84,1))))</f>
        <v>1</v>
      </c>
      <c r="BG84" s="448"/>
      <c r="BH84" s="448"/>
      <c r="BI84" s="448"/>
      <c r="BJ84" s="448"/>
      <c r="BK84" s="448"/>
      <c r="BL84" s="448"/>
      <c r="BM84" s="448"/>
      <c r="BN84" s="448"/>
      <c r="BO84" s="448"/>
      <c r="BP84" s="448"/>
      <c r="BQ84" s="448"/>
      <c r="BR84" s="448"/>
      <c r="BS84" s="448"/>
      <c r="BT84" s="448"/>
      <c r="BU84" s="448"/>
      <c r="BV84" s="448"/>
      <c r="BW84" s="448"/>
      <c r="BX84" s="448"/>
      <c r="BY84" s="448"/>
      <c r="BZ84" s="448"/>
      <c r="CA84" s="448"/>
      <c r="CB84" s="448"/>
      <c r="CC84" s="448"/>
      <c r="CD84" s="448"/>
      <c r="CE84" s="448"/>
      <c r="CF84" s="448"/>
      <c r="CG84" s="448"/>
      <c r="CH84" s="448"/>
    </row>
    <row r="85" s="449" customFormat="true" ht="18.95" hidden="true" customHeight="true" outlineLevel="0" collapsed="false">
      <c r="A85" s="487" t="s">
        <v>239</v>
      </c>
      <c r="B85" s="371"/>
      <c r="C85" s="460" t="n">
        <v>1</v>
      </c>
      <c r="D85" s="492"/>
      <c r="E85" s="400"/>
      <c r="F85" s="401"/>
      <c r="G85" s="402"/>
      <c r="H85" s="484"/>
      <c r="I85" s="485"/>
      <c r="J85" s="488" t="n">
        <v>6</v>
      </c>
      <c r="K85" s="488" t="n">
        <f aca="false">IF(J85=1,"ie",IF(J85=2,"ib1",IF(J85=3,"be1",IF(J85=4,"ib2",IF(J85=5,"be2")))))</f>
        <v>0</v>
      </c>
      <c r="L85" s="406" t="str">
        <f aca="false">IF(H85&gt;0,IF(J85=6,"ib3",IF(J85=7,"be3",IF(J85=8,"ib4",IF(J85=9,"be4",K85)))),"")</f>
        <v/>
      </c>
      <c r="M85" s="472" t="str">
        <f aca="false">IF(H85&gt;0,AP85,"")</f>
        <v/>
      </c>
      <c r="N85" s="473" t="str">
        <f aca="false">IF(H85&gt;0,BF85,"")</f>
        <v/>
      </c>
      <c r="O85" s="409"/>
      <c r="P85" s="489"/>
      <c r="Q85" s="411" t="str">
        <f aca="false">IF(AND(OR(L85="ib1",L85="ib2",L85="ib3",L85="ib4",M85=1),O85&gt;0,H85&gt;0),O85*$H85*$M85,"")</f>
        <v/>
      </c>
      <c r="R85" s="412" t="str">
        <f aca="false">IF(AND(OR(L85="be1",L85="be2",L85="be3",L85="be4",M85=1),O85&gt;0,H85&gt;0),O85*$H85*$M85,"")</f>
        <v/>
      </c>
      <c r="S85" s="483" t="str">
        <f aca="false">IF(AND(L85&lt;&gt;"be1",L85&lt;&gt;"be2",L85&lt;&gt;"be3",L85&lt;&gt;"be4",P85&gt;0,H85&gt;0,P85&lt;&gt;""),P85*$H85*N85,"")</f>
        <v/>
      </c>
      <c r="T85" s="388"/>
      <c r="U85" s="389" t="str">
        <f aca="false">IF(A85="W",1,IF(A85="R",2,IF(A85="F",3,IF(A85="G",4,""))))</f>
        <v/>
      </c>
      <c r="V85" s="390" t="str">
        <f aca="false">IF($A85="w",H$153,IF($A85="r",H$154,IF($A85="f",H$155,IF($A85="g",H$156,"no.val."))))</f>
        <v>no.val.</v>
      </c>
      <c r="W85" s="390" t="str">
        <f aca="false">IF($A85="w",L$153,IF($A85="r",L$154,IF($A85="f",L$155,IF($A85="g",L$156,"no.val."))))</f>
        <v>no.val.</v>
      </c>
      <c r="X85" s="390" t="str">
        <f aca="false">IF($A85="w",M$153,IF($A85="r",M$154,IF($A85="f",M$155,IF($A85="g",M$156,"no.val."))))</f>
        <v>no.val.</v>
      </c>
      <c r="Y85" s="390" t="str">
        <f aca="false">IF($A85="w",O$153,IF($A85="r",O$154,IF($A85="f",O$155,IF($A85="g",O$156,"no.val."))))</f>
        <v>no.val.</v>
      </c>
      <c r="Z85" s="390" t="str">
        <f aca="false">IF($A85="w",P$153,IF($A85="r",P$154,IF($A85="f",P$155,IF($A85="g",P$156,"no.val."))))</f>
        <v>no.val.</v>
      </c>
      <c r="AA85" s="391"/>
      <c r="AB85" s="392" t="str">
        <f aca="false">IF($L85="ib1",$H85*$O85,"")</f>
        <v/>
      </c>
      <c r="AC85" s="392" t="str">
        <f aca="false">IF($L85="be1",$H85*$O85,"")</f>
        <v/>
      </c>
      <c r="AD85" s="392" t="str">
        <f aca="false">IF($L85="ib2",$H85*$O85,"")</f>
        <v/>
      </c>
      <c r="AE85" s="392" t="str">
        <f aca="false">IF($L85="be2",$H85*$O85,"")</f>
        <v/>
      </c>
      <c r="AF85" s="392" t="str">
        <f aca="false">IF($L85="ib3",$H85*$O85,"")</f>
        <v/>
      </c>
      <c r="AG85" s="392" t="str">
        <f aca="false">IF($L85="be3",$H85*$O85,"")</f>
        <v/>
      </c>
      <c r="AH85" s="392" t="str">
        <f aca="false">IF($L85="ib4",$H85*$O85,"")</f>
        <v/>
      </c>
      <c r="AI85" s="392" t="str">
        <f aca="false">IF($L85="be4",$H85*$O85,"")</f>
        <v/>
      </c>
      <c r="AJ85" s="391"/>
      <c r="AK85" s="393" t="str">
        <f aca="false">IF($L85="ib1",to1,IF($L85="be1",1-to1,""))</f>
        <v/>
      </c>
      <c r="AL85" s="393" t="str">
        <f aca="false">IF($L85="ib2",to2,IF($L85="be2",1-to2,""))</f>
        <v/>
      </c>
      <c r="AM85" s="393" t="str">
        <f aca="false">IF($L85="ib3",to3,IF($L85="be3",1-to3,""))</f>
        <v/>
      </c>
      <c r="AN85" s="393" t="str">
        <f aca="false">IF($L85="ib4",to4,IF($L85="be4",1-to4,""))</f>
        <v/>
      </c>
      <c r="AO85" s="391"/>
      <c r="AP85" s="393" t="n">
        <f aca="false">IF(AK85&lt;&gt;"",AK85,IF(AL85&lt;&gt;"",AL85,IF(AM85&lt;&gt;"",AM85,IF(AN85&lt;&gt;"",AN85,1))))</f>
        <v>1</v>
      </c>
      <c r="AQ85" s="394"/>
      <c r="AR85" s="395" t="str">
        <f aca="false">IF($L85="ib1",$H85*$P85,"")</f>
        <v/>
      </c>
      <c r="AS85" s="392" t="str">
        <f aca="false">IF($L85="be1",$H85*$O85,"")</f>
        <v/>
      </c>
      <c r="AT85" s="395" t="str">
        <f aca="false">IF($L85="ib2",$H85*$P85,"")</f>
        <v/>
      </c>
      <c r="AU85" s="392" t="str">
        <f aca="false">IF($L85="be2",$H85*$O85,"")</f>
        <v/>
      </c>
      <c r="AV85" s="395" t="str">
        <f aca="false">IF($L85="ib3",$H85*$P85,"")</f>
        <v/>
      </c>
      <c r="AW85" s="392" t="str">
        <f aca="false">IF($L85="be3",$H85*$O85,"")</f>
        <v/>
      </c>
      <c r="AX85" s="395" t="str">
        <f aca="false">IF($L85="ib4",$H85*$P85,"")</f>
        <v/>
      </c>
      <c r="AY85" s="392" t="str">
        <f aca="false">IF($L85="be4",$H85*$O85,"")</f>
        <v/>
      </c>
      <c r="AZ85" s="490"/>
      <c r="BA85" s="397" t="str">
        <f aca="false">IF($L85="ib1",to1r,IF($L85="be1",1-to1r,""))</f>
        <v/>
      </c>
      <c r="BB85" s="397" t="str">
        <f aca="false">IF($L85="ib2",to2r,IF($L85="be2",1-to2r,""))</f>
        <v/>
      </c>
      <c r="BC85" s="397" t="str">
        <f aca="false">IF($L85="ib3",to3r,IF($L85="be3",1-to3r,""))</f>
        <v/>
      </c>
      <c r="BD85" s="397" t="str">
        <f aca="false">IF($L85="ib4",to4r,IF($L85="be4",1-to4r,""))</f>
        <v/>
      </c>
      <c r="BE85" s="491"/>
      <c r="BF85" s="397" t="n">
        <f aca="false">IF(BA85&lt;&gt;"",BA85,IF(BB85&lt;&gt;"",BB85,IF(BC85&lt;&gt;"",BC85,IF(BD85&lt;&gt;"",BD85,1))))</f>
        <v>1</v>
      </c>
      <c r="BG85" s="448"/>
      <c r="BH85" s="448"/>
      <c r="BI85" s="448"/>
      <c r="BJ85" s="448"/>
      <c r="BK85" s="448"/>
      <c r="BL85" s="448"/>
      <c r="BM85" s="448"/>
      <c r="BN85" s="448"/>
      <c r="BO85" s="448"/>
      <c r="BP85" s="448"/>
      <c r="BQ85" s="448"/>
      <c r="BR85" s="448"/>
      <c r="BS85" s="448"/>
      <c r="BT85" s="448"/>
      <c r="BU85" s="448"/>
      <c r="BV85" s="448"/>
      <c r="BW85" s="448"/>
      <c r="BX85" s="448"/>
      <c r="BY85" s="448"/>
      <c r="BZ85" s="448"/>
      <c r="CA85" s="448"/>
      <c r="CB85" s="448"/>
      <c r="CC85" s="448"/>
      <c r="CD85" s="448"/>
      <c r="CE85" s="448"/>
      <c r="CF85" s="448"/>
      <c r="CG85" s="448"/>
      <c r="CH85" s="448"/>
    </row>
    <row r="86" s="449" customFormat="true" ht="18.95" hidden="true" customHeight="true" outlineLevel="0" collapsed="false">
      <c r="A86" s="487" t="s">
        <v>239</v>
      </c>
      <c r="B86" s="371"/>
      <c r="C86" s="460" t="n">
        <v>1</v>
      </c>
      <c r="D86" s="492"/>
      <c r="E86" s="400"/>
      <c r="F86" s="401"/>
      <c r="G86" s="402"/>
      <c r="H86" s="484"/>
      <c r="I86" s="485"/>
      <c r="J86" s="488" t="n">
        <v>3</v>
      </c>
      <c r="K86" s="488" t="str">
        <f aca="false">IF(J86=1,"ie",IF(J86=2,"ib1",IF(J86=3,"be1",IF(J86=4,"ib2",IF(J86=5,"be2")))))</f>
        <v>be1</v>
      </c>
      <c r="L86" s="406" t="str">
        <f aca="false">IF(H86&gt;0,IF(J86=6,"ib3",IF(J86=7,"be3",IF(J86=8,"ib4",IF(J86=9,"be4",K86)))),"")</f>
        <v/>
      </c>
      <c r="M86" s="472" t="str">
        <f aca="false">IF(H86&gt;0,AP86,"")</f>
        <v/>
      </c>
      <c r="N86" s="473" t="str">
        <f aca="false">IF(H86&gt;0,BF86,"")</f>
        <v/>
      </c>
      <c r="O86" s="409"/>
      <c r="P86" s="489"/>
      <c r="Q86" s="411" t="str">
        <f aca="false">IF(AND(OR(L86="ib1",L86="ib2",L86="ib3",L86="ib4",M86=1),O86&gt;0,H86&gt;0),O86*$H86*$M86,"")</f>
        <v/>
      </c>
      <c r="R86" s="412" t="str">
        <f aca="false">IF(AND(OR(L86="be1",L86="be2",L86="be3",L86="be4",M86=1),O86&gt;0,H86&gt;0),O86*$H86*$M86,"")</f>
        <v/>
      </c>
      <c r="S86" s="483" t="str">
        <f aca="false">IF(AND(L86&lt;&gt;"be1",L86&lt;&gt;"be2",L86&lt;&gt;"be3",L86&lt;&gt;"be4",P86&gt;0,H86&gt;0,P86&lt;&gt;""),P86*$H86,"")</f>
        <v/>
      </c>
      <c r="T86" s="388"/>
      <c r="U86" s="389" t="str">
        <f aca="false">IF(A86="W",1,IF(A86="R",2,IF(A86="F",3,IF(A86="G",4,""))))</f>
        <v/>
      </c>
      <c r="V86" s="390" t="str">
        <f aca="false">IF($A86="w",H$153,IF($A86="r",H$154,IF($A86="f",H$155,IF($A86="g",H$156,"no.val."))))</f>
        <v>no.val.</v>
      </c>
      <c r="W86" s="390" t="str">
        <f aca="false">IF($A86="w",L$153,IF($A86="r",L$154,IF($A86="f",L$155,IF($A86="g",L$156,"no.val."))))</f>
        <v>no.val.</v>
      </c>
      <c r="X86" s="390" t="str">
        <f aca="false">IF($A86="w",M$153,IF($A86="r",M$154,IF($A86="f",M$155,IF($A86="g",M$156,"no.val."))))</f>
        <v>no.val.</v>
      </c>
      <c r="Y86" s="390" t="str">
        <f aca="false">IF($A86="w",O$153,IF($A86="r",O$154,IF($A86="f",O$155,IF($A86="g",O$156,"no.val."))))</f>
        <v>no.val.</v>
      </c>
      <c r="Z86" s="390" t="str">
        <f aca="false">IF($A86="w",P$153,IF($A86="r",P$154,IF($A86="f",P$155,IF($A86="g",P$156,"no.val."))))</f>
        <v>no.val.</v>
      </c>
      <c r="AA86" s="391"/>
      <c r="AB86" s="392" t="str">
        <f aca="false">IF($L86="ib1",$H86*$O86,"")</f>
        <v/>
      </c>
      <c r="AC86" s="392" t="str">
        <f aca="false">IF($L86="be1",$H86*$O86,"")</f>
        <v/>
      </c>
      <c r="AD86" s="392" t="str">
        <f aca="false">IF($L86="ib2",$H86*$O86,"")</f>
        <v/>
      </c>
      <c r="AE86" s="392" t="str">
        <f aca="false">IF($L86="be2",$H86*$O86,"")</f>
        <v/>
      </c>
      <c r="AF86" s="392" t="str">
        <f aca="false">IF($L86="ib3",$H86*$O86,"")</f>
        <v/>
      </c>
      <c r="AG86" s="392" t="str">
        <f aca="false">IF($L86="be3",$H86*$O86,"")</f>
        <v/>
      </c>
      <c r="AH86" s="392" t="str">
        <f aca="false">IF($L86="ib4",$H86*$O86,"")</f>
        <v/>
      </c>
      <c r="AI86" s="392" t="str">
        <f aca="false">IF($L86="be4",$H86*$O86,"")</f>
        <v/>
      </c>
      <c r="AJ86" s="391"/>
      <c r="AK86" s="393" t="str">
        <f aca="false">IF($L86="ib1",to1,IF($L86="be1",1-to1,""))</f>
        <v/>
      </c>
      <c r="AL86" s="393" t="str">
        <f aca="false">IF($L86="ib2",to2,IF($L86="be2",1-to2,""))</f>
        <v/>
      </c>
      <c r="AM86" s="393" t="str">
        <f aca="false">IF($L86="ib3",to3,IF($L86="be3",1-to3,""))</f>
        <v/>
      </c>
      <c r="AN86" s="393" t="str">
        <f aca="false">IF($L86="ib4",to4,IF($L86="be4",1-to4,""))</f>
        <v/>
      </c>
      <c r="AO86" s="391"/>
      <c r="AP86" s="393" t="n">
        <f aca="false">IF(AK86&lt;&gt;"",AK86,IF(AL86&lt;&gt;"",AL86,IF(AM86&lt;&gt;"",AM86,IF(AN86&lt;&gt;"",AN86,1))))</f>
        <v>1</v>
      </c>
      <c r="AQ86" s="394"/>
      <c r="AR86" s="395" t="str">
        <f aca="false">IF($L86="ib1",$H86*$P86,"")</f>
        <v/>
      </c>
      <c r="AS86" s="392" t="str">
        <f aca="false">IF($L86="be1",$H86*$O86,"")</f>
        <v/>
      </c>
      <c r="AT86" s="395" t="str">
        <f aca="false">IF($L86="ib2",$H86*$P86,"")</f>
        <v/>
      </c>
      <c r="AU86" s="392" t="str">
        <f aca="false">IF($L86="be2",$H86*$O86,"")</f>
        <v/>
      </c>
      <c r="AV86" s="395" t="str">
        <f aca="false">IF($L86="ib3",$H86*$P86,"")</f>
        <v/>
      </c>
      <c r="AW86" s="392" t="str">
        <f aca="false">IF($L86="be3",$H86*$O86,"")</f>
        <v/>
      </c>
      <c r="AX86" s="395" t="str">
        <f aca="false">IF($L86="ib4",$H86*$P86,"")</f>
        <v/>
      </c>
      <c r="AY86" s="392" t="str">
        <f aca="false">IF($L86="be4",$H86*$O86,"")</f>
        <v/>
      </c>
      <c r="AZ86" s="490"/>
      <c r="BA86" s="397" t="str">
        <f aca="false">IF($L86="ib1",to1r,IF($L86="be1",1-to1r,""))</f>
        <v/>
      </c>
      <c r="BB86" s="397" t="str">
        <f aca="false">IF($L86="ib2",to2r,IF($L86="be2",1-to2r,""))</f>
        <v/>
      </c>
      <c r="BC86" s="397" t="str">
        <f aca="false">IF($L86="ib3",to3r,IF($L86="be3",1-to3r,""))</f>
        <v/>
      </c>
      <c r="BD86" s="397" t="str">
        <f aca="false">IF($L86="ib4",to4r,IF($L86="be4",1-to4r,""))</f>
        <v/>
      </c>
      <c r="BE86" s="491"/>
      <c r="BF86" s="397" t="n">
        <f aca="false">IF(BA86&lt;&gt;"",BA86,IF(BB86&lt;&gt;"",BB86,IF(BC86&lt;&gt;"",BC86,IF(BD86&lt;&gt;"",BD86,1))))</f>
        <v>1</v>
      </c>
      <c r="BG86" s="448"/>
      <c r="BH86" s="448"/>
      <c r="BI86" s="448"/>
      <c r="BJ86" s="448"/>
      <c r="BK86" s="448"/>
      <c r="BL86" s="448"/>
      <c r="BM86" s="448"/>
      <c r="BN86" s="448"/>
      <c r="BO86" s="448"/>
      <c r="BP86" s="448"/>
      <c r="BQ86" s="448"/>
      <c r="BR86" s="448"/>
      <c r="BS86" s="448"/>
      <c r="BT86" s="448"/>
      <c r="BU86" s="448"/>
      <c r="BV86" s="448"/>
      <c r="BW86" s="448"/>
      <c r="BX86" s="448"/>
      <c r="BY86" s="448"/>
      <c r="BZ86" s="448"/>
      <c r="CA86" s="448"/>
      <c r="CB86" s="448"/>
      <c r="CC86" s="448"/>
      <c r="CD86" s="448"/>
      <c r="CE86" s="448"/>
      <c r="CF86" s="448"/>
      <c r="CG86" s="448"/>
      <c r="CH86" s="448"/>
    </row>
    <row r="87" s="449" customFormat="true" ht="18.95" hidden="true" customHeight="true" outlineLevel="0" collapsed="false">
      <c r="A87" s="487" t="s">
        <v>239</v>
      </c>
      <c r="B87" s="371"/>
      <c r="C87" s="460" t="n">
        <v>1</v>
      </c>
      <c r="D87" s="492"/>
      <c r="E87" s="400"/>
      <c r="F87" s="401"/>
      <c r="G87" s="402"/>
      <c r="H87" s="484"/>
      <c r="I87" s="485"/>
      <c r="J87" s="488" t="n">
        <v>1</v>
      </c>
      <c r="K87" s="488" t="str">
        <f aca="false">IF(J87=1,"ie",IF(J87=2,"ib1",IF(J87=3,"be1",IF(J87=4,"ib2",IF(J87=5,"be2")))))</f>
        <v>ie</v>
      </c>
      <c r="L87" s="406" t="str">
        <f aca="false">IF(H87&gt;0,IF(J87=6,"ib3",IF(J87=7,"be3",IF(J87=8,"ib4",IF(J87=9,"be4",K87)))),"")</f>
        <v/>
      </c>
      <c r="M87" s="472" t="str">
        <f aca="false">IF(H87&gt;0,AP87,"")</f>
        <v/>
      </c>
      <c r="N87" s="473" t="str">
        <f aca="false">IF(H87&gt;0,BF87,"")</f>
        <v/>
      </c>
      <c r="O87" s="409"/>
      <c r="P87" s="489"/>
      <c r="Q87" s="411" t="str">
        <f aca="false">IF(AND(OR(L87="ib1",L87="ib2",L87="ib3",L87="ib4",M87=1),O87&gt;0,H87&gt;0),O87*$H87*$M87,"")</f>
        <v/>
      </c>
      <c r="R87" s="412" t="str">
        <f aca="false">IF(AND(OR(L87="be1",L87="be2",L87="be3",L87="be4",M87=1),O87&gt;0,H87&gt;0),O87*$H87*$M87,"")</f>
        <v/>
      </c>
      <c r="S87" s="483" t="str">
        <f aca="false">IF(AND(L87&lt;&gt;"be1",L87&lt;&gt;"be2",L87&lt;&gt;"be3",L87&lt;&gt;"be4",P87&gt;0,H87&gt;0,P87&lt;&gt;""),P87*$H87,"")</f>
        <v/>
      </c>
      <c r="T87" s="388"/>
      <c r="U87" s="389" t="str">
        <f aca="false">IF(A87="W",1,IF(A87="R",2,IF(A87="F",3,IF(A87="G",4,""))))</f>
        <v/>
      </c>
      <c r="V87" s="390" t="str">
        <f aca="false">IF($A87="w",H$153,IF($A87="r",H$154,IF($A87="f",H$155,IF($A87="g",H$156,"no.val."))))</f>
        <v>no.val.</v>
      </c>
      <c r="W87" s="390" t="str">
        <f aca="false">IF($A87="w",L$153,IF($A87="r",L$154,IF($A87="f",L$155,IF($A87="g",L$156,"no.val."))))</f>
        <v>no.val.</v>
      </c>
      <c r="X87" s="390" t="str">
        <f aca="false">IF($A87="w",M$153,IF($A87="r",M$154,IF($A87="f",M$155,IF($A87="g",M$156,"no.val."))))</f>
        <v>no.val.</v>
      </c>
      <c r="Y87" s="390" t="str">
        <f aca="false">IF($A87="w",O$153,IF($A87="r",O$154,IF($A87="f",O$155,IF($A87="g",O$156,"no.val."))))</f>
        <v>no.val.</v>
      </c>
      <c r="Z87" s="390" t="str">
        <f aca="false">IF($A87="w",P$153,IF($A87="r",P$154,IF($A87="f",P$155,IF($A87="g",P$156,"no.val."))))</f>
        <v>no.val.</v>
      </c>
      <c r="AA87" s="391"/>
      <c r="AB87" s="392" t="str">
        <f aca="false">IF($L87="ib1",$H87*$O87,"")</f>
        <v/>
      </c>
      <c r="AC87" s="392" t="str">
        <f aca="false">IF($L87="be1",$H87*$O87,"")</f>
        <v/>
      </c>
      <c r="AD87" s="392" t="str">
        <f aca="false">IF($L87="ib2",$H87*$O87,"")</f>
        <v/>
      </c>
      <c r="AE87" s="392" t="str">
        <f aca="false">IF($L87="be2",$H87*$O87,"")</f>
        <v/>
      </c>
      <c r="AF87" s="392" t="str">
        <f aca="false">IF($L87="ib3",$H87*$O87,"")</f>
        <v/>
      </c>
      <c r="AG87" s="392" t="str">
        <f aca="false">IF($L87="be3",$H87*$O87,"")</f>
        <v/>
      </c>
      <c r="AH87" s="392" t="str">
        <f aca="false">IF($L87="ib4",$H87*$O87,"")</f>
        <v/>
      </c>
      <c r="AI87" s="392" t="str">
        <f aca="false">IF($L87="be4",$H87*$O87,"")</f>
        <v/>
      </c>
      <c r="AJ87" s="391"/>
      <c r="AK87" s="393" t="str">
        <f aca="false">IF($L87="ib1",to1,IF($L87="be1",1-to1,""))</f>
        <v/>
      </c>
      <c r="AL87" s="393" t="str">
        <f aca="false">IF($L87="ib2",to2,IF($L87="be2",1-to2,""))</f>
        <v/>
      </c>
      <c r="AM87" s="393" t="str">
        <f aca="false">IF($L87="ib3",to3,IF($L87="be3",1-to3,""))</f>
        <v/>
      </c>
      <c r="AN87" s="393" t="str">
        <f aca="false">IF($L87="ib4",to4,IF($L87="be4",1-to4,""))</f>
        <v/>
      </c>
      <c r="AO87" s="391"/>
      <c r="AP87" s="393" t="n">
        <f aca="false">IF(AK87&lt;&gt;"",AK87,IF(AL87&lt;&gt;"",AL87,IF(AM87&lt;&gt;"",AM87,IF(AN87&lt;&gt;"",AN87,1))))</f>
        <v>1</v>
      </c>
      <c r="AQ87" s="394"/>
      <c r="AR87" s="395" t="str">
        <f aca="false">IF($L87="ib1",$H87*$P87,"")</f>
        <v/>
      </c>
      <c r="AS87" s="392" t="str">
        <f aca="false">IF($L87="be1",$H87*$O87,"")</f>
        <v/>
      </c>
      <c r="AT87" s="395" t="str">
        <f aca="false">IF($L87="ib2",$H87*$P87,"")</f>
        <v/>
      </c>
      <c r="AU87" s="392" t="str">
        <f aca="false">IF($L87="be2",$H87*$O87,"")</f>
        <v/>
      </c>
      <c r="AV87" s="395" t="str">
        <f aca="false">IF($L87="ib3",$H87*$P87,"")</f>
        <v/>
      </c>
      <c r="AW87" s="392" t="str">
        <f aca="false">IF($L87="be3",$H87*$O87,"")</f>
        <v/>
      </c>
      <c r="AX87" s="395" t="str">
        <f aca="false">IF($L87="ib4",$H87*$P87,"")</f>
        <v/>
      </c>
      <c r="AY87" s="392" t="str">
        <f aca="false">IF($L87="be4",$H87*$O87,"")</f>
        <v/>
      </c>
      <c r="AZ87" s="490"/>
      <c r="BA87" s="397" t="str">
        <f aca="false">IF($L87="ib1",to1r,IF($L87="be1",1-to1r,""))</f>
        <v/>
      </c>
      <c r="BB87" s="397" t="str">
        <f aca="false">IF($L87="ib2",to2r,IF($L87="be2",1-to2r,""))</f>
        <v/>
      </c>
      <c r="BC87" s="397" t="str">
        <f aca="false">IF($L87="ib3",to3r,IF($L87="be3",1-to3r,""))</f>
        <v/>
      </c>
      <c r="BD87" s="397" t="str">
        <f aca="false">IF($L87="ib4",to4r,IF($L87="be4",1-to4r,""))</f>
        <v/>
      </c>
      <c r="BE87" s="491"/>
      <c r="BF87" s="397" t="n">
        <f aca="false">IF(BA87&lt;&gt;"",BA87,IF(BB87&lt;&gt;"",BB87,IF(BC87&lt;&gt;"",BC87,IF(BD87&lt;&gt;"",BD87,1))))</f>
        <v>1</v>
      </c>
      <c r="BG87" s="448"/>
      <c r="BH87" s="448"/>
      <c r="BI87" s="448"/>
      <c r="BJ87" s="448"/>
      <c r="BK87" s="448"/>
      <c r="BL87" s="448"/>
      <c r="BM87" s="448"/>
      <c r="BN87" s="448"/>
      <c r="BO87" s="448"/>
      <c r="BP87" s="448"/>
      <c r="BQ87" s="448"/>
      <c r="BR87" s="448"/>
      <c r="BS87" s="448"/>
      <c r="BT87" s="448"/>
      <c r="BU87" s="448"/>
      <c r="BV87" s="448"/>
      <c r="BW87" s="448"/>
      <c r="BX87" s="448"/>
      <c r="BY87" s="448"/>
      <c r="BZ87" s="448"/>
      <c r="CA87" s="448"/>
      <c r="CB87" s="448"/>
      <c r="CC87" s="448"/>
      <c r="CD87" s="448"/>
      <c r="CE87" s="448"/>
      <c r="CF87" s="448"/>
      <c r="CG87" s="448"/>
      <c r="CH87" s="448"/>
    </row>
    <row r="88" s="449" customFormat="true" ht="18.95" hidden="true" customHeight="true" outlineLevel="0" collapsed="false">
      <c r="A88" s="487" t="s">
        <v>239</v>
      </c>
      <c r="B88" s="371"/>
      <c r="C88" s="460" t="n">
        <v>1</v>
      </c>
      <c r="D88" s="492"/>
      <c r="E88" s="400"/>
      <c r="F88" s="401"/>
      <c r="G88" s="402"/>
      <c r="H88" s="484"/>
      <c r="I88" s="485"/>
      <c r="J88" s="488" t="n">
        <v>2</v>
      </c>
      <c r="K88" s="488" t="str">
        <f aca="false">IF(J88=1,"ie",IF(J88=2,"ib1",IF(J88=3,"be1",IF(J88=4,"ib2",IF(J88=5,"be2")))))</f>
        <v>ib1</v>
      </c>
      <c r="L88" s="406" t="str">
        <f aca="false">IF(H88&gt;0,IF(J88=6,"ib3",IF(J88=7,"be3",IF(J88=8,"ib4",IF(J88=9,"be4",K88)))),"")</f>
        <v/>
      </c>
      <c r="M88" s="472" t="str">
        <f aca="false">IF(H88&gt;0,AP88,"")</f>
        <v/>
      </c>
      <c r="N88" s="473" t="str">
        <f aca="false">IF(H88&gt;0,BF88,"")</f>
        <v/>
      </c>
      <c r="O88" s="409"/>
      <c r="P88" s="489"/>
      <c r="Q88" s="411" t="str">
        <f aca="false">IF(AND(OR(L88="ib1",L88="ib2",L88="ib3",L88="ib4",M88=1),O88&gt;0,H88&gt;0),O88*$H88*$M88,"")</f>
        <v/>
      </c>
      <c r="R88" s="412" t="str">
        <f aca="false">IF(AND(OR(L88="be1",L88="be2",L88="be3",L88="be4",M88=1),O88&gt;0,H88&gt;0),O88*$H88*$M88,"")</f>
        <v/>
      </c>
      <c r="S88" s="483" t="str">
        <f aca="false">IF(AND(L88&lt;&gt;"be1",L88&lt;&gt;"be2",L88&lt;&gt;"be3",L88&lt;&gt;"be4",P88&gt;0,H88&gt;0,P88&lt;&gt;""),P88*$H88,"")</f>
        <v/>
      </c>
      <c r="T88" s="388"/>
      <c r="U88" s="389" t="str">
        <f aca="false">IF(A88="W",1,IF(A88="R",2,IF(A88="F",3,IF(A88="G",4,""))))</f>
        <v/>
      </c>
      <c r="V88" s="390" t="str">
        <f aca="false">IF($A88="w",H$153,IF($A88="r",H$154,IF($A88="f",H$155,IF($A88="g",H$156,"no.val."))))</f>
        <v>no.val.</v>
      </c>
      <c r="W88" s="390" t="str">
        <f aca="false">IF($A88="w",L$153,IF($A88="r",L$154,IF($A88="f",L$155,IF($A88="g",L$156,"no.val."))))</f>
        <v>no.val.</v>
      </c>
      <c r="X88" s="390" t="str">
        <f aca="false">IF($A88="w",M$153,IF($A88="r",M$154,IF($A88="f",M$155,IF($A88="g",M$156,"no.val."))))</f>
        <v>no.val.</v>
      </c>
      <c r="Y88" s="390" t="str">
        <f aca="false">IF($A88="w",O$153,IF($A88="r",O$154,IF($A88="f",O$155,IF($A88="g",O$156,"no.val."))))</f>
        <v>no.val.</v>
      </c>
      <c r="Z88" s="390" t="str">
        <f aca="false">IF($A88="w",P$153,IF($A88="r",P$154,IF($A88="f",P$155,IF($A88="g",P$156,"no.val."))))</f>
        <v>no.val.</v>
      </c>
      <c r="AA88" s="391"/>
      <c r="AB88" s="392" t="str">
        <f aca="false">IF($L88="ib1",$H88*$O88,"")</f>
        <v/>
      </c>
      <c r="AC88" s="392" t="str">
        <f aca="false">IF($L88="be1",$H88*$O88,"")</f>
        <v/>
      </c>
      <c r="AD88" s="392" t="str">
        <f aca="false">IF($L88="ib2",$H88*$O88,"")</f>
        <v/>
      </c>
      <c r="AE88" s="392" t="str">
        <f aca="false">IF($L88="be2",$H88*$O88,"")</f>
        <v/>
      </c>
      <c r="AF88" s="392" t="str">
        <f aca="false">IF($L88="ib3",$H88*$O88,"")</f>
        <v/>
      </c>
      <c r="AG88" s="392" t="str">
        <f aca="false">IF($L88="be3",$H88*$O88,"")</f>
        <v/>
      </c>
      <c r="AH88" s="392" t="str">
        <f aca="false">IF($L88="ib4",$H88*$O88,"")</f>
        <v/>
      </c>
      <c r="AI88" s="392" t="str">
        <f aca="false">IF($L88="be4",$H88*$O88,"")</f>
        <v/>
      </c>
      <c r="AJ88" s="391"/>
      <c r="AK88" s="393" t="str">
        <f aca="false">IF($L88="ib1",to1,IF($L88="be1",1-to1,""))</f>
        <v/>
      </c>
      <c r="AL88" s="393" t="str">
        <f aca="false">IF($L88="ib2",to2,IF($L88="be2",1-to2,""))</f>
        <v/>
      </c>
      <c r="AM88" s="393" t="str">
        <f aca="false">IF($L88="ib3",to3,IF($L88="be3",1-to3,""))</f>
        <v/>
      </c>
      <c r="AN88" s="393" t="str">
        <f aca="false">IF($L88="ib4",to4,IF($L88="be4",1-to4,""))</f>
        <v/>
      </c>
      <c r="AO88" s="391"/>
      <c r="AP88" s="393" t="n">
        <f aca="false">IF(AK88&lt;&gt;"",AK88,IF(AL88&lt;&gt;"",AL88,IF(AM88&lt;&gt;"",AM88,IF(AN88&lt;&gt;"",AN88,1))))</f>
        <v>1</v>
      </c>
      <c r="AQ88" s="394"/>
      <c r="AR88" s="395" t="str">
        <f aca="false">IF($L88="ib1",$H88*$P88,"")</f>
        <v/>
      </c>
      <c r="AS88" s="392" t="str">
        <f aca="false">IF($L88="be1",$H88*$O88,"")</f>
        <v/>
      </c>
      <c r="AT88" s="395" t="str">
        <f aca="false">IF($L88="ib2",$H88*$P88,"")</f>
        <v/>
      </c>
      <c r="AU88" s="392" t="str">
        <f aca="false">IF($L88="be2",$H88*$O88,"")</f>
        <v/>
      </c>
      <c r="AV88" s="395" t="str">
        <f aca="false">IF($L88="ib3",$H88*$P88,"")</f>
        <v/>
      </c>
      <c r="AW88" s="392" t="str">
        <f aca="false">IF($L88="be3",$H88*$O88,"")</f>
        <v/>
      </c>
      <c r="AX88" s="395" t="str">
        <f aca="false">IF($L88="ib4",$H88*$P88,"")</f>
        <v/>
      </c>
      <c r="AY88" s="392" t="str">
        <f aca="false">IF($L88="be4",$H88*$O88,"")</f>
        <v/>
      </c>
      <c r="AZ88" s="490"/>
      <c r="BA88" s="397" t="str">
        <f aca="false">IF($L88="ib1",to1r,IF($L88="be1",1-to1r,""))</f>
        <v/>
      </c>
      <c r="BB88" s="397" t="str">
        <f aca="false">IF($L88="ib2",to2r,IF($L88="be2",1-to2r,""))</f>
        <v/>
      </c>
      <c r="BC88" s="397" t="str">
        <f aca="false">IF($L88="ib3",to3r,IF($L88="be3",1-to3r,""))</f>
        <v/>
      </c>
      <c r="BD88" s="397" t="str">
        <f aca="false">IF($L88="ib4",to4r,IF($L88="be4",1-to4r,""))</f>
        <v/>
      </c>
      <c r="BE88" s="491"/>
      <c r="BF88" s="397" t="n">
        <f aca="false">IF(BA88&lt;&gt;"",BA88,IF(BB88&lt;&gt;"",BB88,IF(BC88&lt;&gt;"",BC88,IF(BD88&lt;&gt;"",BD88,1))))</f>
        <v>1</v>
      </c>
      <c r="BG88" s="448"/>
      <c r="BH88" s="448"/>
      <c r="BI88" s="448"/>
      <c r="BJ88" s="448"/>
      <c r="BK88" s="448"/>
      <c r="BL88" s="448"/>
      <c r="BM88" s="448"/>
      <c r="BN88" s="448"/>
      <c r="BO88" s="448"/>
      <c r="BP88" s="448"/>
      <c r="BQ88" s="448"/>
      <c r="BR88" s="448"/>
      <c r="BS88" s="448"/>
      <c r="BT88" s="448"/>
      <c r="BU88" s="448"/>
      <c r="BV88" s="448"/>
      <c r="BW88" s="448"/>
      <c r="BX88" s="448"/>
      <c r="BY88" s="448"/>
      <c r="BZ88" s="448"/>
      <c r="CA88" s="448"/>
      <c r="CB88" s="448"/>
      <c r="CC88" s="448"/>
      <c r="CD88" s="448"/>
      <c r="CE88" s="448"/>
      <c r="CF88" s="448"/>
      <c r="CG88" s="448"/>
      <c r="CH88" s="448"/>
    </row>
    <row r="89" s="449" customFormat="true" ht="18.95" hidden="true" customHeight="true" outlineLevel="0" collapsed="false">
      <c r="A89" s="487" t="s">
        <v>239</v>
      </c>
      <c r="B89" s="371"/>
      <c r="C89" s="460" t="n">
        <v>1</v>
      </c>
      <c r="D89" s="492"/>
      <c r="E89" s="400"/>
      <c r="F89" s="401"/>
      <c r="G89" s="402"/>
      <c r="H89" s="484"/>
      <c r="I89" s="485"/>
      <c r="J89" s="488" t="n">
        <v>4</v>
      </c>
      <c r="K89" s="488" t="str">
        <f aca="false">IF(J89=1,"ie",IF(J89=2,"ib1",IF(J89=3,"be1",IF(J89=4,"ib2",IF(J89=5,"be2")))))</f>
        <v>ib2</v>
      </c>
      <c r="L89" s="406" t="str">
        <f aca="false">IF(H89&gt;0,IF(J89=6,"ib3",IF(J89=7,"be3",IF(J89=8,"ib4",IF(J89=9,"be4",K89)))),"")</f>
        <v/>
      </c>
      <c r="M89" s="472" t="str">
        <f aca="false">IF(H89&gt;0,AP89,"")</f>
        <v/>
      </c>
      <c r="N89" s="473" t="str">
        <f aca="false">IF(H89&gt;0,BF89,"")</f>
        <v/>
      </c>
      <c r="O89" s="409"/>
      <c r="P89" s="489"/>
      <c r="Q89" s="411" t="str">
        <f aca="false">IF(AND(OR(L89="ib1",L89="ib2",L89="ib3",L89="ib4",M89=1),O89&gt;0,H89&gt;0),O89*$H89*$M89,"")</f>
        <v/>
      </c>
      <c r="R89" s="412" t="str">
        <f aca="false">IF(AND(OR(L89="be1",L89="be2",L89="be3",L89="be4",M89=1),O89&gt;0,H89&gt;0),O89*$H89*$M89,"")</f>
        <v/>
      </c>
      <c r="S89" s="483" t="str">
        <f aca="false">IF(AND(L89&lt;&gt;"be1",L89&lt;&gt;"be2",L89&lt;&gt;"be3",L89&lt;&gt;"be4",P89&gt;0,H89&gt;0,P89&lt;&gt;""),P89*$H89,"")</f>
        <v/>
      </c>
      <c r="T89" s="388"/>
      <c r="U89" s="389" t="str">
        <f aca="false">IF(A89="W",1,IF(A89="R",2,IF(A89="F",3,IF(A89="G",4,""))))</f>
        <v/>
      </c>
      <c r="V89" s="390" t="str">
        <f aca="false">IF($A89="w",H$153,IF($A89="r",H$154,IF($A89="f",H$155,IF($A89="g",H$156,"no.val."))))</f>
        <v>no.val.</v>
      </c>
      <c r="W89" s="390" t="str">
        <f aca="false">IF($A89="w",L$153,IF($A89="r",L$154,IF($A89="f",L$155,IF($A89="g",L$156,"no.val."))))</f>
        <v>no.val.</v>
      </c>
      <c r="X89" s="390" t="str">
        <f aca="false">IF($A89="w",M$153,IF($A89="r",M$154,IF($A89="f",M$155,IF($A89="g",M$156,"no.val."))))</f>
        <v>no.val.</v>
      </c>
      <c r="Y89" s="390" t="str">
        <f aca="false">IF($A89="w",O$153,IF($A89="r",O$154,IF($A89="f",O$155,IF($A89="g",O$156,"no.val."))))</f>
        <v>no.val.</v>
      </c>
      <c r="Z89" s="390" t="str">
        <f aca="false">IF($A89="w",P$153,IF($A89="r",P$154,IF($A89="f",P$155,IF($A89="g",P$156,"no.val."))))</f>
        <v>no.val.</v>
      </c>
      <c r="AA89" s="391"/>
      <c r="AB89" s="392" t="str">
        <f aca="false">IF($L89="ib1",$H89*$O89,"")</f>
        <v/>
      </c>
      <c r="AC89" s="392" t="str">
        <f aca="false">IF($L89="be1",$H89*$O89,"")</f>
        <v/>
      </c>
      <c r="AD89" s="392" t="str">
        <f aca="false">IF($L89="ib2",$H89*$O89,"")</f>
        <v/>
      </c>
      <c r="AE89" s="392" t="str">
        <f aca="false">IF($L89="be2",$H89*$O89,"")</f>
        <v/>
      </c>
      <c r="AF89" s="392" t="str">
        <f aca="false">IF($L89="ib3",$H89*$O89,"")</f>
        <v/>
      </c>
      <c r="AG89" s="392" t="str">
        <f aca="false">IF($L89="be3",$H89*$O89,"")</f>
        <v/>
      </c>
      <c r="AH89" s="392" t="str">
        <f aca="false">IF($L89="ib4",$H89*$O89,"")</f>
        <v/>
      </c>
      <c r="AI89" s="392" t="str">
        <f aca="false">IF($L89="be4",$H89*$O89,"")</f>
        <v/>
      </c>
      <c r="AJ89" s="391"/>
      <c r="AK89" s="393" t="str">
        <f aca="false">IF($L89="ib1",to1,IF($L89="be1",1-to1,""))</f>
        <v/>
      </c>
      <c r="AL89" s="393" t="str">
        <f aca="false">IF($L89="ib2",to2,IF($L89="be2",1-to2,""))</f>
        <v/>
      </c>
      <c r="AM89" s="393" t="str">
        <f aca="false">IF($L89="ib3",to3,IF($L89="be3",1-to3,""))</f>
        <v/>
      </c>
      <c r="AN89" s="393" t="str">
        <f aca="false">IF($L89="ib4",to4,IF($L89="be4",1-to4,""))</f>
        <v/>
      </c>
      <c r="AO89" s="391"/>
      <c r="AP89" s="393" t="n">
        <f aca="false">IF(AK89&lt;&gt;"",AK89,IF(AL89&lt;&gt;"",AL89,IF(AM89&lt;&gt;"",AM89,IF(AN89&lt;&gt;"",AN89,1))))</f>
        <v>1</v>
      </c>
      <c r="AQ89" s="394"/>
      <c r="AR89" s="395" t="str">
        <f aca="false">IF($L89="ib1",$H89*$P89,"")</f>
        <v/>
      </c>
      <c r="AS89" s="392" t="str">
        <f aca="false">IF($L89="be1",$H89*$O89,"")</f>
        <v/>
      </c>
      <c r="AT89" s="395" t="str">
        <f aca="false">IF($L89="ib2",$H89*$P89,"")</f>
        <v/>
      </c>
      <c r="AU89" s="392" t="str">
        <f aca="false">IF($L89="be2",$H89*$O89,"")</f>
        <v/>
      </c>
      <c r="AV89" s="395" t="str">
        <f aca="false">IF($L89="ib3",$H89*$P89,"")</f>
        <v/>
      </c>
      <c r="AW89" s="392" t="str">
        <f aca="false">IF($L89="be3",$H89*$O89,"")</f>
        <v/>
      </c>
      <c r="AX89" s="395" t="str">
        <f aca="false">IF($L89="ib4",$H89*$P89,"")</f>
        <v/>
      </c>
      <c r="AY89" s="392" t="str">
        <f aca="false">IF($L89="be4",$H89*$O89,"")</f>
        <v/>
      </c>
      <c r="AZ89" s="490"/>
      <c r="BA89" s="397" t="str">
        <f aca="false">IF($L89="ib1",to1r,IF($L89="be1",1-to1r,""))</f>
        <v/>
      </c>
      <c r="BB89" s="397" t="str">
        <f aca="false">IF($L89="ib2",to2r,IF($L89="be2",1-to2r,""))</f>
        <v/>
      </c>
      <c r="BC89" s="397" t="str">
        <f aca="false">IF($L89="ib3",to3r,IF($L89="be3",1-to3r,""))</f>
        <v/>
      </c>
      <c r="BD89" s="397" t="str">
        <f aca="false">IF($L89="ib4",to4r,IF($L89="be4",1-to4r,""))</f>
        <v/>
      </c>
      <c r="BE89" s="491"/>
      <c r="BF89" s="397" t="n">
        <f aca="false">IF(BA89&lt;&gt;"",BA89,IF(BB89&lt;&gt;"",BB89,IF(BC89&lt;&gt;"",BC89,IF(BD89&lt;&gt;"",BD89,1))))</f>
        <v>1</v>
      </c>
      <c r="BG89" s="448"/>
      <c r="BH89" s="448"/>
      <c r="BI89" s="448"/>
      <c r="BJ89" s="448"/>
      <c r="BK89" s="448"/>
      <c r="BL89" s="448"/>
      <c r="BM89" s="448"/>
      <c r="BN89" s="448"/>
      <c r="BO89" s="448"/>
      <c r="BP89" s="448"/>
      <c r="BQ89" s="448"/>
      <c r="BR89" s="448"/>
      <c r="BS89" s="448"/>
      <c r="BT89" s="448"/>
      <c r="BU89" s="448"/>
      <c r="BV89" s="448"/>
      <c r="BW89" s="448"/>
      <c r="BX89" s="448"/>
      <c r="BY89" s="448"/>
      <c r="BZ89" s="448"/>
      <c r="CA89" s="448"/>
      <c r="CB89" s="448"/>
      <c r="CC89" s="448"/>
      <c r="CD89" s="448"/>
      <c r="CE89" s="448"/>
      <c r="CF89" s="448"/>
      <c r="CG89" s="448"/>
      <c r="CH89" s="448"/>
    </row>
    <row r="90" s="449" customFormat="true" ht="18.95" hidden="true" customHeight="true" outlineLevel="0" collapsed="false">
      <c r="A90" s="487" t="s">
        <v>239</v>
      </c>
      <c r="B90" s="371"/>
      <c r="C90" s="460" t="n">
        <v>1</v>
      </c>
      <c r="D90" s="492"/>
      <c r="E90" s="400"/>
      <c r="F90" s="401"/>
      <c r="G90" s="402"/>
      <c r="H90" s="484"/>
      <c r="I90" s="485"/>
      <c r="J90" s="488" t="n">
        <v>2</v>
      </c>
      <c r="K90" s="488" t="str">
        <f aca="false">IF(J90=1,"ie",IF(J90=2,"ib1",IF(J90=3,"be1",IF(J90=4,"ib2",IF(J90=5,"be2")))))</f>
        <v>ib1</v>
      </c>
      <c r="L90" s="406" t="str">
        <f aca="false">IF(H90&gt;0,IF(J90=6,"ib3",IF(J90=7,"be3",IF(J90=8,"ib4",IF(J90=9,"be4",K90)))),"")</f>
        <v/>
      </c>
      <c r="M90" s="472" t="str">
        <f aca="false">IF(H90&gt;0,AP90,"")</f>
        <v/>
      </c>
      <c r="N90" s="473" t="str">
        <f aca="false">IF(H90&gt;0,BF90,"")</f>
        <v/>
      </c>
      <c r="O90" s="409"/>
      <c r="P90" s="489"/>
      <c r="Q90" s="411" t="str">
        <f aca="false">IF(AND(OR(L90="ib1",L90="ib2",L90="ib3",L90="ib4",M90=1),O90&gt;0,H90&gt;0),O90*$H90*$M90,"")</f>
        <v/>
      </c>
      <c r="R90" s="412" t="str">
        <f aca="false">IF(AND(OR(L90="be1",L90="be2",L90="be3",L90="be4",M90=1),O90&gt;0,H90&gt;0),O90*$H90*$M90,"")</f>
        <v/>
      </c>
      <c r="S90" s="483" t="str">
        <f aca="false">IF(AND(L90&lt;&gt;"be1",L90&lt;&gt;"be2",L90&lt;&gt;"be3",L90&lt;&gt;"be4",P90&gt;0,H90&gt;0,P90&lt;&gt;""),P90*$H90,"")</f>
        <v/>
      </c>
      <c r="T90" s="388"/>
      <c r="U90" s="389" t="str">
        <f aca="false">IF(A90="W",1,IF(A90="R",2,IF(A90="F",3,IF(A90="G",4,""))))</f>
        <v/>
      </c>
      <c r="V90" s="390" t="str">
        <f aca="false">IF($A90="w",H$153,IF($A90="r",H$154,IF($A90="f",H$155,IF($A90="g",H$156,"no.val."))))</f>
        <v>no.val.</v>
      </c>
      <c r="W90" s="390" t="str">
        <f aca="false">IF($A90="w",L$153,IF($A90="r",L$154,IF($A90="f",L$155,IF($A90="g",L$156,"no.val."))))</f>
        <v>no.val.</v>
      </c>
      <c r="X90" s="390" t="str">
        <f aca="false">IF($A90="w",M$153,IF($A90="r",M$154,IF($A90="f",M$155,IF($A90="g",M$156,"no.val."))))</f>
        <v>no.val.</v>
      </c>
      <c r="Y90" s="390" t="str">
        <f aca="false">IF($A90="w",O$153,IF($A90="r",O$154,IF($A90="f",O$155,IF($A90="g",O$156,"no.val."))))</f>
        <v>no.val.</v>
      </c>
      <c r="Z90" s="390" t="str">
        <f aca="false">IF($A90="w",P$153,IF($A90="r",P$154,IF($A90="f",P$155,IF($A90="g",P$156,"no.val."))))</f>
        <v>no.val.</v>
      </c>
      <c r="AA90" s="391"/>
      <c r="AB90" s="392" t="str">
        <f aca="false">IF($L90="ib1",$H90*$O90,"")</f>
        <v/>
      </c>
      <c r="AC90" s="392" t="str">
        <f aca="false">IF($L90="be1",$H90*$O90,"")</f>
        <v/>
      </c>
      <c r="AD90" s="392" t="str">
        <f aca="false">IF($L90="ib2",$H90*$O90,"")</f>
        <v/>
      </c>
      <c r="AE90" s="392" t="str">
        <f aca="false">IF($L90="be2",$H90*$O90,"")</f>
        <v/>
      </c>
      <c r="AF90" s="392" t="str">
        <f aca="false">IF($L90="ib3",$H90*$O90,"")</f>
        <v/>
      </c>
      <c r="AG90" s="392" t="str">
        <f aca="false">IF($L90="be3",$H90*$O90,"")</f>
        <v/>
      </c>
      <c r="AH90" s="392" t="str">
        <f aca="false">IF($L90="ib4",$H90*$O90,"")</f>
        <v/>
      </c>
      <c r="AI90" s="392" t="str">
        <f aca="false">IF($L90="be4",$H90*$O90,"")</f>
        <v/>
      </c>
      <c r="AJ90" s="391"/>
      <c r="AK90" s="393" t="str">
        <f aca="false">IF($L90="ib1",to1,IF($L90="be1",1-to1,""))</f>
        <v/>
      </c>
      <c r="AL90" s="393" t="str">
        <f aca="false">IF($L90="ib2",to2,IF($L90="be2",1-to2,""))</f>
        <v/>
      </c>
      <c r="AM90" s="393" t="str">
        <f aca="false">IF($L90="ib3",to3,IF($L90="be3",1-to3,""))</f>
        <v/>
      </c>
      <c r="AN90" s="393" t="str">
        <f aca="false">IF($L90="ib4",to4,IF($L90="be4",1-to4,""))</f>
        <v/>
      </c>
      <c r="AO90" s="391"/>
      <c r="AP90" s="393" t="n">
        <f aca="false">IF(AK90&lt;&gt;"",AK90,IF(AL90&lt;&gt;"",AL90,IF(AM90&lt;&gt;"",AM90,IF(AN90&lt;&gt;"",AN90,1))))</f>
        <v>1</v>
      </c>
      <c r="AQ90" s="394"/>
      <c r="AR90" s="395" t="str">
        <f aca="false">IF($L90="ib1",$H90*$P90,"")</f>
        <v/>
      </c>
      <c r="AS90" s="392" t="str">
        <f aca="false">IF($L90="be1",$H90*$O90,"")</f>
        <v/>
      </c>
      <c r="AT90" s="395" t="str">
        <f aca="false">IF($L90="ib2",$H90*$P90,"")</f>
        <v/>
      </c>
      <c r="AU90" s="392" t="str">
        <f aca="false">IF($L90="be2",$H90*$O90,"")</f>
        <v/>
      </c>
      <c r="AV90" s="395" t="str">
        <f aca="false">IF($L90="ib3",$H90*$P90,"")</f>
        <v/>
      </c>
      <c r="AW90" s="392" t="str">
        <f aca="false">IF($L90="be3",$H90*$O90,"")</f>
        <v/>
      </c>
      <c r="AX90" s="395" t="str">
        <f aca="false">IF($L90="ib4",$H90*$P90,"")</f>
        <v/>
      </c>
      <c r="AY90" s="392" t="str">
        <f aca="false">IF($L90="be4",$H90*$O90,"")</f>
        <v/>
      </c>
      <c r="AZ90" s="490"/>
      <c r="BA90" s="397" t="str">
        <f aca="false">IF($L90="ib1",to1r,IF($L90="be1",1-to1r,""))</f>
        <v/>
      </c>
      <c r="BB90" s="397" t="str">
        <f aca="false">IF($L90="ib2",to2r,IF($L90="be2",1-to2r,""))</f>
        <v/>
      </c>
      <c r="BC90" s="397" t="str">
        <f aca="false">IF($L90="ib3",to3r,IF($L90="be3",1-to3r,""))</f>
        <v/>
      </c>
      <c r="BD90" s="397" t="str">
        <f aca="false">IF($L90="ib4",to4r,IF($L90="be4",1-to4r,""))</f>
        <v/>
      </c>
      <c r="BE90" s="491"/>
      <c r="BF90" s="397" t="n">
        <f aca="false">IF(BA90&lt;&gt;"",BA90,IF(BB90&lt;&gt;"",BB90,IF(BC90&lt;&gt;"",BC90,IF(BD90&lt;&gt;"",BD90,1))))</f>
        <v>1</v>
      </c>
      <c r="BG90" s="448"/>
      <c r="BH90" s="448"/>
      <c r="BI90" s="448"/>
      <c r="BJ90" s="448"/>
      <c r="BK90" s="448"/>
      <c r="BL90" s="448"/>
      <c r="BM90" s="448"/>
      <c r="BN90" s="448"/>
      <c r="BO90" s="448"/>
      <c r="BP90" s="448"/>
      <c r="BQ90" s="448"/>
      <c r="BR90" s="448"/>
      <c r="BS90" s="448"/>
      <c r="BT90" s="448"/>
      <c r="BU90" s="448"/>
      <c r="BV90" s="448"/>
      <c r="BW90" s="448"/>
      <c r="BX90" s="448"/>
      <c r="BY90" s="448"/>
      <c r="BZ90" s="448"/>
      <c r="CA90" s="448"/>
      <c r="CB90" s="448"/>
      <c r="CC90" s="448"/>
      <c r="CD90" s="448"/>
      <c r="CE90" s="448"/>
      <c r="CF90" s="448"/>
      <c r="CG90" s="448"/>
      <c r="CH90" s="448"/>
    </row>
    <row r="91" s="449" customFormat="true" ht="18.95" hidden="true" customHeight="true" outlineLevel="0" collapsed="false">
      <c r="A91" s="487" t="s">
        <v>239</v>
      </c>
      <c r="B91" s="371"/>
      <c r="C91" s="460" t="n">
        <v>1</v>
      </c>
      <c r="D91" s="492"/>
      <c r="E91" s="400"/>
      <c r="F91" s="401"/>
      <c r="G91" s="402"/>
      <c r="H91" s="484"/>
      <c r="I91" s="485"/>
      <c r="J91" s="488" t="n">
        <v>4</v>
      </c>
      <c r="K91" s="488" t="str">
        <f aca="false">IF(J91=1,"ie",IF(J91=2,"ib1",IF(J91=3,"be1",IF(J91=4,"ib2",IF(J91=5,"be2")))))</f>
        <v>ib2</v>
      </c>
      <c r="L91" s="406" t="str">
        <f aca="false">IF(H91&gt;0,IF(J91=6,"ib3",IF(J91=7,"be3",IF(J91=8,"ib4",IF(J91=9,"be4",K91)))),"")</f>
        <v/>
      </c>
      <c r="M91" s="472" t="str">
        <f aca="false">IF(H91&gt;0,AP91,"")</f>
        <v/>
      </c>
      <c r="N91" s="473" t="str">
        <f aca="false">IF(H91&gt;0,BF91,"")</f>
        <v/>
      </c>
      <c r="O91" s="409"/>
      <c r="P91" s="489"/>
      <c r="Q91" s="411" t="str">
        <f aca="false">IF(AND(OR(L91="ib1",L91="ib2",L91="ib3",L91="ib4",M91=1),O91&gt;0,H91&gt;0),O91*$H91*$M91,"")</f>
        <v/>
      </c>
      <c r="R91" s="412" t="str">
        <f aca="false">IF(AND(OR(L91="be1",L91="be2",L91="be3",L91="be4",M91=1),O91&gt;0,H91&gt;0),O91*$H91*$M91,"")</f>
        <v/>
      </c>
      <c r="S91" s="483" t="str">
        <f aca="false">IF(AND(L91&lt;&gt;"be1",L91&lt;&gt;"be2",L91&lt;&gt;"be3",L91&lt;&gt;"be4",P91&gt;0,H91&gt;0,P91&lt;&gt;""),P91*$H91,"")</f>
        <v/>
      </c>
      <c r="T91" s="388"/>
      <c r="U91" s="389" t="str">
        <f aca="false">IF(A91="W",1,IF(A91="R",2,IF(A91="F",3,IF(A91="G",4,""))))</f>
        <v/>
      </c>
      <c r="V91" s="390" t="str">
        <f aca="false">IF($A91="w",H$153,IF($A91="r",H$154,IF($A91="f",H$155,IF($A91="g",H$156,"no.val."))))</f>
        <v>no.val.</v>
      </c>
      <c r="W91" s="390" t="str">
        <f aca="false">IF($A91="w",L$153,IF($A91="r",L$154,IF($A91="f",L$155,IF($A91="g",L$156,"no.val."))))</f>
        <v>no.val.</v>
      </c>
      <c r="X91" s="390" t="str">
        <f aca="false">IF($A91="w",M$153,IF($A91="r",M$154,IF($A91="f",M$155,IF($A91="g",M$156,"no.val."))))</f>
        <v>no.val.</v>
      </c>
      <c r="Y91" s="390" t="str">
        <f aca="false">IF($A91="w",O$153,IF($A91="r",O$154,IF($A91="f",O$155,IF($A91="g",O$156,"no.val."))))</f>
        <v>no.val.</v>
      </c>
      <c r="Z91" s="390" t="str">
        <f aca="false">IF($A91="w",P$153,IF($A91="r",P$154,IF($A91="f",P$155,IF($A91="g",P$156,"no.val."))))</f>
        <v>no.val.</v>
      </c>
      <c r="AA91" s="391"/>
      <c r="AB91" s="392" t="str">
        <f aca="false">IF($L91="ib1",$H91*$O91,"")</f>
        <v/>
      </c>
      <c r="AC91" s="392" t="str">
        <f aca="false">IF($L91="be1",$H91*$O91,"")</f>
        <v/>
      </c>
      <c r="AD91" s="392" t="str">
        <f aca="false">IF($L91="ib2",$H91*$O91,"")</f>
        <v/>
      </c>
      <c r="AE91" s="392" t="str">
        <f aca="false">IF($L91="be2",$H91*$O91,"")</f>
        <v/>
      </c>
      <c r="AF91" s="392" t="str">
        <f aca="false">IF($L91="ib3",$H91*$O91,"")</f>
        <v/>
      </c>
      <c r="AG91" s="392" t="str">
        <f aca="false">IF($L91="be3",$H91*$O91,"")</f>
        <v/>
      </c>
      <c r="AH91" s="392" t="str">
        <f aca="false">IF($L91="ib4",$H91*$O91,"")</f>
        <v/>
      </c>
      <c r="AI91" s="392" t="str">
        <f aca="false">IF($L91="be4",$H91*$O91,"")</f>
        <v/>
      </c>
      <c r="AJ91" s="391"/>
      <c r="AK91" s="393" t="str">
        <f aca="false">IF($L91="ib1",to1,IF($L91="be1",1-to1,""))</f>
        <v/>
      </c>
      <c r="AL91" s="393" t="str">
        <f aca="false">IF($L91="ib2",to2,IF($L91="be2",1-to2,""))</f>
        <v/>
      </c>
      <c r="AM91" s="393" t="str">
        <f aca="false">IF($L91="ib3",to3,IF($L91="be3",1-to3,""))</f>
        <v/>
      </c>
      <c r="AN91" s="393" t="str">
        <f aca="false">IF($L91="ib4",to4,IF($L91="be4",1-to4,""))</f>
        <v/>
      </c>
      <c r="AO91" s="391"/>
      <c r="AP91" s="393" t="n">
        <f aca="false">IF(AK91&lt;&gt;"",AK91,IF(AL91&lt;&gt;"",AL91,IF(AM91&lt;&gt;"",AM91,IF(AN91&lt;&gt;"",AN91,1))))</f>
        <v>1</v>
      </c>
      <c r="AQ91" s="394"/>
      <c r="AR91" s="395" t="str">
        <f aca="false">IF($L91="ib1",$H91*$P91,"")</f>
        <v/>
      </c>
      <c r="AS91" s="392" t="str">
        <f aca="false">IF($L91="be1",$H91*$O91,"")</f>
        <v/>
      </c>
      <c r="AT91" s="395" t="str">
        <f aca="false">IF($L91="ib2",$H91*$P91,"")</f>
        <v/>
      </c>
      <c r="AU91" s="392" t="str">
        <f aca="false">IF($L91="be2",$H91*$O91,"")</f>
        <v/>
      </c>
      <c r="AV91" s="395" t="str">
        <f aca="false">IF($L91="ib3",$H91*$P91,"")</f>
        <v/>
      </c>
      <c r="AW91" s="392" t="str">
        <f aca="false">IF($L91="be3",$H91*$O91,"")</f>
        <v/>
      </c>
      <c r="AX91" s="395" t="str">
        <f aca="false">IF($L91="ib4",$H91*$P91,"")</f>
        <v/>
      </c>
      <c r="AY91" s="392" t="str">
        <f aca="false">IF($L91="be4",$H91*$O91,"")</f>
        <v/>
      </c>
      <c r="AZ91" s="490"/>
      <c r="BA91" s="397" t="str">
        <f aca="false">IF($L91="ib1",to1r,IF($L91="be1",1-to1r,""))</f>
        <v/>
      </c>
      <c r="BB91" s="397" t="str">
        <f aca="false">IF($L91="ib2",to2r,IF($L91="be2",1-to2r,""))</f>
        <v/>
      </c>
      <c r="BC91" s="397" t="str">
        <f aca="false">IF($L91="ib3",to3r,IF($L91="be3",1-to3r,""))</f>
        <v/>
      </c>
      <c r="BD91" s="397" t="str">
        <f aca="false">IF($L91="ib4",to4r,IF($L91="be4",1-to4r,""))</f>
        <v/>
      </c>
      <c r="BE91" s="491"/>
      <c r="BF91" s="397" t="n">
        <f aca="false">IF(BA91&lt;&gt;"",BA91,IF(BB91&lt;&gt;"",BB91,IF(BC91&lt;&gt;"",BC91,IF(BD91&lt;&gt;"",BD91,1))))</f>
        <v>1</v>
      </c>
      <c r="BG91" s="448"/>
      <c r="BH91" s="448"/>
      <c r="BI91" s="448"/>
      <c r="BJ91" s="448"/>
      <c r="BK91" s="448"/>
      <c r="BL91" s="448"/>
      <c r="BM91" s="448"/>
      <c r="BN91" s="448"/>
      <c r="BO91" s="448"/>
      <c r="BP91" s="448"/>
      <c r="BQ91" s="448"/>
      <c r="BR91" s="448"/>
      <c r="BS91" s="448"/>
      <c r="BT91" s="448"/>
      <c r="BU91" s="448"/>
      <c r="BV91" s="448"/>
      <c r="BW91" s="448"/>
      <c r="BX91" s="448"/>
      <c r="BY91" s="448"/>
      <c r="BZ91" s="448"/>
      <c r="CA91" s="448"/>
      <c r="CB91" s="448"/>
      <c r="CC91" s="448"/>
      <c r="CD91" s="448"/>
      <c r="CE91" s="448"/>
      <c r="CF91" s="448"/>
      <c r="CG91" s="448"/>
      <c r="CH91" s="448"/>
    </row>
    <row r="92" s="449" customFormat="true" ht="18.95" hidden="true" customHeight="true" outlineLevel="0" collapsed="false">
      <c r="A92" s="487" t="s">
        <v>239</v>
      </c>
      <c r="B92" s="371"/>
      <c r="C92" s="460" t="n">
        <v>1</v>
      </c>
      <c r="D92" s="492"/>
      <c r="E92" s="400"/>
      <c r="F92" s="401"/>
      <c r="G92" s="402"/>
      <c r="H92" s="484"/>
      <c r="I92" s="485"/>
      <c r="J92" s="488" t="n">
        <v>2</v>
      </c>
      <c r="K92" s="488" t="str">
        <f aca="false">IF(J92=1,"ie",IF(J92=2,"ib1",IF(J92=3,"be1",IF(J92=4,"ib2",IF(J92=5,"be2")))))</f>
        <v>ib1</v>
      </c>
      <c r="L92" s="406" t="str">
        <f aca="false">IF(H92&gt;0,IF(J92=6,"ib3",IF(J92=7,"be3",IF(J92=8,"ib4",IF(J92=9,"be4",K92)))),"")</f>
        <v/>
      </c>
      <c r="M92" s="472" t="str">
        <f aca="false">IF(H92&gt;0,AP92,"")</f>
        <v/>
      </c>
      <c r="N92" s="473" t="str">
        <f aca="false">IF(H92&gt;0,BF92,"")</f>
        <v/>
      </c>
      <c r="O92" s="409"/>
      <c r="P92" s="489"/>
      <c r="Q92" s="411" t="str">
        <f aca="false">IF(AND(OR(L92="ib1",L92="ib2",L92="ib3",L92="ib4",M92=1),O92&gt;0,H92&gt;0),O92*$H92*$M92,"")</f>
        <v/>
      </c>
      <c r="R92" s="412" t="str">
        <f aca="false">IF(AND(OR(L92="be1",L92="be2",L92="be3",L92="be4",M92=1),O92&gt;0,H92&gt;0),O92*$H92*$M92,"")</f>
        <v/>
      </c>
      <c r="S92" s="483" t="str">
        <f aca="false">IF(AND(L92&lt;&gt;"be1",L92&lt;&gt;"be2",L92&lt;&gt;"be3",L92&lt;&gt;"be4",P92&gt;0,H92&gt;0,P92&lt;&gt;""),P92*$H92,"")</f>
        <v/>
      </c>
      <c r="T92" s="388"/>
      <c r="U92" s="389" t="str">
        <f aca="false">IF(A92="W",1,IF(A92="R",2,IF(A92="F",3,IF(A92="G",4,""))))</f>
        <v/>
      </c>
      <c r="V92" s="390" t="str">
        <f aca="false">IF($A92="w",H$153,IF($A92="r",H$154,IF($A92="f",H$155,IF($A92="g",H$156,"no.val."))))</f>
        <v>no.val.</v>
      </c>
      <c r="W92" s="390" t="str">
        <f aca="false">IF($A92="w",L$153,IF($A92="r",L$154,IF($A92="f",L$155,IF($A92="g",L$156,"no.val."))))</f>
        <v>no.val.</v>
      </c>
      <c r="X92" s="390" t="str">
        <f aca="false">IF($A92="w",M$153,IF($A92="r",M$154,IF($A92="f",M$155,IF($A92="g",M$156,"no.val."))))</f>
        <v>no.val.</v>
      </c>
      <c r="Y92" s="390" t="str">
        <f aca="false">IF($A92="w",O$153,IF($A92="r",O$154,IF($A92="f",O$155,IF($A92="g",O$156,"no.val."))))</f>
        <v>no.val.</v>
      </c>
      <c r="Z92" s="390" t="str">
        <f aca="false">IF($A92="w",P$153,IF($A92="r",P$154,IF($A92="f",P$155,IF($A92="g",P$156,"no.val."))))</f>
        <v>no.val.</v>
      </c>
      <c r="AA92" s="391"/>
      <c r="AB92" s="392" t="str">
        <f aca="false">IF($L92="ib1",$H92*$O92,"")</f>
        <v/>
      </c>
      <c r="AC92" s="392" t="str">
        <f aca="false">IF($L92="be1",$H92*$O92,"")</f>
        <v/>
      </c>
      <c r="AD92" s="392" t="str">
        <f aca="false">IF($L92="ib2",$H92*$O92,"")</f>
        <v/>
      </c>
      <c r="AE92" s="392" t="str">
        <f aca="false">IF($L92="be2",$H92*$O92,"")</f>
        <v/>
      </c>
      <c r="AF92" s="392" t="str">
        <f aca="false">IF($L92="ib3",$H92*$O92,"")</f>
        <v/>
      </c>
      <c r="AG92" s="392" t="str">
        <f aca="false">IF($L92="be3",$H92*$O92,"")</f>
        <v/>
      </c>
      <c r="AH92" s="392" t="str">
        <f aca="false">IF($L92="ib4",$H92*$O92,"")</f>
        <v/>
      </c>
      <c r="AI92" s="392" t="str">
        <f aca="false">IF($L92="be4",$H92*$O92,"")</f>
        <v/>
      </c>
      <c r="AJ92" s="391"/>
      <c r="AK92" s="393" t="str">
        <f aca="false">IF($L92="ib1",to1,IF($L92="be1",1-to1,""))</f>
        <v/>
      </c>
      <c r="AL92" s="393" t="str">
        <f aca="false">IF($L92="ib2",to2,IF($L92="be2",1-to2,""))</f>
        <v/>
      </c>
      <c r="AM92" s="393" t="str">
        <f aca="false">IF($L92="ib3",to3,IF($L92="be3",1-to3,""))</f>
        <v/>
      </c>
      <c r="AN92" s="393" t="str">
        <f aca="false">IF($L92="ib4",to4,IF($L92="be4",1-to4,""))</f>
        <v/>
      </c>
      <c r="AO92" s="391"/>
      <c r="AP92" s="393" t="n">
        <f aca="false">IF(AK92&lt;&gt;"",AK92,IF(AL92&lt;&gt;"",AL92,IF(AM92&lt;&gt;"",AM92,IF(AN92&lt;&gt;"",AN92,1))))</f>
        <v>1</v>
      </c>
      <c r="AQ92" s="394"/>
      <c r="AR92" s="395" t="str">
        <f aca="false">IF($L92="ib1",$H92*$P92,"")</f>
        <v/>
      </c>
      <c r="AS92" s="392" t="str">
        <f aca="false">IF($L92="be1",$H92*$O92,"")</f>
        <v/>
      </c>
      <c r="AT92" s="395" t="str">
        <f aca="false">IF($L92="ib2",$H92*$P92,"")</f>
        <v/>
      </c>
      <c r="AU92" s="392" t="str">
        <f aca="false">IF($L92="be2",$H92*$O92,"")</f>
        <v/>
      </c>
      <c r="AV92" s="395" t="str">
        <f aca="false">IF($L92="ib3",$H92*$P92,"")</f>
        <v/>
      </c>
      <c r="AW92" s="392" t="str">
        <f aca="false">IF($L92="be3",$H92*$O92,"")</f>
        <v/>
      </c>
      <c r="AX92" s="395" t="str">
        <f aca="false">IF($L92="ib4",$H92*$P92,"")</f>
        <v/>
      </c>
      <c r="AY92" s="392" t="str">
        <f aca="false">IF($L92="be4",$H92*$O92,"")</f>
        <v/>
      </c>
      <c r="AZ92" s="490"/>
      <c r="BA92" s="397" t="str">
        <f aca="false">IF($L92="ib1",to1r,IF($L92="be1",1-to1r,""))</f>
        <v/>
      </c>
      <c r="BB92" s="397" t="str">
        <f aca="false">IF($L92="ib2",to2r,IF($L92="be2",1-to2r,""))</f>
        <v/>
      </c>
      <c r="BC92" s="397" t="str">
        <f aca="false">IF($L92="ib3",to3r,IF($L92="be3",1-to3r,""))</f>
        <v/>
      </c>
      <c r="BD92" s="397" t="str">
        <f aca="false">IF($L92="ib4",to4r,IF($L92="be4",1-to4r,""))</f>
        <v/>
      </c>
      <c r="BE92" s="491"/>
      <c r="BF92" s="397" t="n">
        <f aca="false">IF(BA92&lt;&gt;"",BA92,IF(BB92&lt;&gt;"",BB92,IF(BC92&lt;&gt;"",BC92,IF(BD92&lt;&gt;"",BD92,1))))</f>
        <v>1</v>
      </c>
      <c r="BG92" s="448"/>
      <c r="BH92" s="448"/>
      <c r="BI92" s="448"/>
      <c r="BJ92" s="448"/>
      <c r="BK92" s="448"/>
      <c r="BL92" s="448"/>
      <c r="BM92" s="448"/>
      <c r="BN92" s="448"/>
      <c r="BO92" s="448"/>
      <c r="BP92" s="448"/>
      <c r="BQ92" s="448"/>
      <c r="BR92" s="448"/>
      <c r="BS92" s="448"/>
      <c r="BT92" s="448"/>
      <c r="BU92" s="448"/>
      <c r="BV92" s="448"/>
      <c r="BW92" s="448"/>
      <c r="BX92" s="448"/>
      <c r="BY92" s="448"/>
      <c r="BZ92" s="448"/>
      <c r="CA92" s="448"/>
      <c r="CB92" s="448"/>
      <c r="CC92" s="448"/>
      <c r="CD92" s="448"/>
      <c r="CE92" s="448"/>
      <c r="CF92" s="448"/>
      <c r="CG92" s="448"/>
      <c r="CH92" s="448"/>
    </row>
    <row r="93" s="449" customFormat="true" ht="18.95" hidden="false" customHeight="true" outlineLevel="0" collapsed="false">
      <c r="A93" s="487" t="s">
        <v>239</v>
      </c>
      <c r="B93" s="371"/>
      <c r="C93" s="460" t="n">
        <v>1</v>
      </c>
      <c r="D93" s="493"/>
      <c r="E93" s="494"/>
      <c r="F93" s="495"/>
      <c r="G93" s="496"/>
      <c r="H93" s="497"/>
      <c r="I93" s="498"/>
      <c r="J93" s="499" t="n">
        <v>1</v>
      </c>
      <c r="K93" s="499" t="str">
        <f aca="false">IF(J93=1,"ie",IF(J93=2,"ib1",IF(J93=3,"be1",IF(J93=4,"ib2",IF(J93=5,"be2")))))</f>
        <v>ie</v>
      </c>
      <c r="L93" s="500" t="str">
        <f aca="false">IF(H93&gt;0,IF(J93=6,"ib3",IF(J93=7,"be3",IF(J93=8,"ib4",IF(J93=9,"be4",K93)))),"")</f>
        <v/>
      </c>
      <c r="M93" s="472" t="str">
        <f aca="false">IF(H93&gt;0,AP93,"")</f>
        <v/>
      </c>
      <c r="N93" s="473" t="str">
        <f aca="false">IF(H93&gt;0,BF93,"")</f>
        <v/>
      </c>
      <c r="O93" s="501"/>
      <c r="P93" s="502"/>
      <c r="Q93" s="411" t="str">
        <f aca="false">IF(AND(OR(L93="ib1",L93="ib2",L93="ib3",L93="ib4",M93=1),O93&gt;0,H93&gt;0),O93*$H93*$M93,"")</f>
        <v/>
      </c>
      <c r="R93" s="412" t="str">
        <f aca="false">IF(AND(OR(L93="be1",L93="be2",L93="be3",L93="be4",M93=1),O93&gt;0,H93&gt;0),O93*$H93*$M93,"")</f>
        <v/>
      </c>
      <c r="S93" s="503" t="str">
        <f aca="false">IF(AND(L93&lt;&gt;"be1",L93&lt;&gt;"be2",L93&lt;&gt;"be3",L93&lt;&gt;"be4",P93&gt;0,H93&gt;0,P93&lt;&gt;""),P93*$H93,"")</f>
        <v/>
      </c>
      <c r="T93" s="504"/>
      <c r="U93" s="389" t="str">
        <f aca="false">IF(A93="W",1,IF(A93="R",2,IF(A93="F",3,IF(A93="G",4,""))))</f>
        <v/>
      </c>
      <c r="V93" s="390" t="str">
        <f aca="false">IF($A93="w",H$153,IF($A93="r",H$154,IF($A93="f",H$155,IF($A93="g",H$156,"no.val."))))</f>
        <v>no.val.</v>
      </c>
      <c r="W93" s="390" t="str">
        <f aca="false">IF($A93="w",L$153,IF($A93="r",L$154,IF($A93="f",L$155,IF($A93="g",L$156,"no.val."))))</f>
        <v>no.val.</v>
      </c>
      <c r="X93" s="390" t="str">
        <f aca="false">IF($A93="w",M$153,IF($A93="r",M$154,IF($A93="f",M$155,IF($A93="g",M$156,"no.val."))))</f>
        <v>no.val.</v>
      </c>
      <c r="Y93" s="390" t="str">
        <f aca="false">IF($A93="w",O$153,IF($A93="r",O$154,IF($A93="f",O$155,IF($A93="g",O$156,"no.val."))))</f>
        <v>no.val.</v>
      </c>
      <c r="Z93" s="390" t="str">
        <f aca="false">IF($A93="w",P$153,IF($A93="r",P$154,IF($A93="f",P$155,IF($A93="g",P$156,"no.val."))))</f>
        <v>no.val.</v>
      </c>
      <c r="AA93" s="391"/>
      <c r="AB93" s="392" t="str">
        <f aca="false">IF($L93="ib1",$H93*$O93,"")</f>
        <v/>
      </c>
      <c r="AC93" s="392" t="str">
        <f aca="false">IF($L93="be1",$H93*$O93,"")</f>
        <v/>
      </c>
      <c r="AD93" s="392" t="str">
        <f aca="false">IF($L93="ib2",$H93*$O93,"")</f>
        <v/>
      </c>
      <c r="AE93" s="392" t="str">
        <f aca="false">IF($L93="be2",$H93*$O93,"")</f>
        <v/>
      </c>
      <c r="AF93" s="392" t="str">
        <f aca="false">IF($L93="ib3",$H93*$O93,"")</f>
        <v/>
      </c>
      <c r="AG93" s="392" t="str">
        <f aca="false">IF($L93="be3",$H93*$O93,"")</f>
        <v/>
      </c>
      <c r="AH93" s="392" t="str">
        <f aca="false">IF($L93="ib4",$H93*$O93,"")</f>
        <v/>
      </c>
      <c r="AI93" s="392" t="str">
        <f aca="false">IF($L93="be4",$H93*$O93,"")</f>
        <v/>
      </c>
      <c r="AJ93" s="391"/>
      <c r="AK93" s="393" t="str">
        <f aca="false">IF($L93="ib1",to1,IF($L93="be1",1-to1,""))</f>
        <v/>
      </c>
      <c r="AL93" s="393" t="str">
        <f aca="false">IF($L93="ib2",to2,IF($L93="be2",1-to2,""))</f>
        <v/>
      </c>
      <c r="AM93" s="393" t="str">
        <f aca="false">IF($L93="ib3",to3,IF($L93="be3",1-to3,""))</f>
        <v/>
      </c>
      <c r="AN93" s="393" t="str">
        <f aca="false">IF($L93="ib4",to4,IF($L93="be4",1-to4,""))</f>
        <v/>
      </c>
      <c r="AO93" s="391"/>
      <c r="AP93" s="393" t="n">
        <f aca="false">IF(AK93&lt;&gt;"",AK93,IF(AL93&lt;&gt;"",AL93,IF(AM93&lt;&gt;"",AM93,IF(AN93&lt;&gt;"",AN93,1))))</f>
        <v>1</v>
      </c>
      <c r="AQ93" s="394"/>
      <c r="AR93" s="395" t="str">
        <f aca="false">IF($L93="ib1",$H93*$P93,"")</f>
        <v/>
      </c>
      <c r="AS93" s="392" t="str">
        <f aca="false">IF($L93="be1",$H93*$O93,"")</f>
        <v/>
      </c>
      <c r="AT93" s="395" t="str">
        <f aca="false">IF($L93="ib2",$H93*$P93,"")</f>
        <v/>
      </c>
      <c r="AU93" s="392" t="str">
        <f aca="false">IF($L93="be2",$H93*$O93,"")</f>
        <v/>
      </c>
      <c r="AV93" s="395" t="str">
        <f aca="false">IF($L93="ib3",$H93*$P93,"")</f>
        <v/>
      </c>
      <c r="AW93" s="392" t="str">
        <f aca="false">IF($L93="be3",$H93*$O93,"")</f>
        <v/>
      </c>
      <c r="AX93" s="395" t="str">
        <f aca="false">IF($L93="ib4",$H93*$P93,"")</f>
        <v/>
      </c>
      <c r="AY93" s="392" t="str">
        <f aca="false">IF($L93="be4",$H93*$O93,"")</f>
        <v/>
      </c>
      <c r="AZ93" s="490"/>
      <c r="BA93" s="397" t="str">
        <f aca="false">IF($L93="ib1",to1r,IF($L93="be1",1-to1r,""))</f>
        <v/>
      </c>
      <c r="BB93" s="397" t="str">
        <f aca="false">IF($L93="ib2",to2r,IF($L93="be2",1-to2r,""))</f>
        <v/>
      </c>
      <c r="BC93" s="397" t="str">
        <f aca="false">IF($L93="ib3",to3r,IF($L93="be3",1-to3r,""))</f>
        <v/>
      </c>
      <c r="BD93" s="397" t="str">
        <f aca="false">IF($L93="ib4",to4r,IF($L93="be4",1-to4r,""))</f>
        <v/>
      </c>
      <c r="BE93" s="491"/>
      <c r="BF93" s="397" t="n">
        <f aca="false">IF(BA93&lt;&gt;"",BA93,IF(BB93&lt;&gt;"",BB93,IF(BC93&lt;&gt;"",BC93,IF(BD93&lt;&gt;"",BD93,1))))</f>
        <v>1</v>
      </c>
      <c r="BG93" s="448"/>
      <c r="BH93" s="448"/>
      <c r="BI93" s="448"/>
      <c r="BJ93" s="448"/>
      <c r="BK93" s="448"/>
      <c r="BL93" s="448"/>
      <c r="BM93" s="448"/>
      <c r="BN93" s="448"/>
      <c r="BO93" s="448"/>
      <c r="BP93" s="448"/>
      <c r="BQ93" s="448"/>
      <c r="BR93" s="448"/>
      <c r="BS93" s="448"/>
      <c r="BT93" s="448"/>
      <c r="BU93" s="448"/>
      <c r="BV93" s="448"/>
      <c r="BW93" s="448"/>
      <c r="BX93" s="448"/>
      <c r="BY93" s="448"/>
      <c r="BZ93" s="448"/>
      <c r="CA93" s="448"/>
      <c r="CB93" s="448"/>
      <c r="CC93" s="448"/>
      <c r="CD93" s="448"/>
      <c r="CE93" s="448"/>
      <c r="CF93" s="448"/>
      <c r="CG93" s="448"/>
      <c r="CH93" s="448"/>
    </row>
    <row r="94" s="449" customFormat="true" ht="3" hidden="false" customHeight="true" outlineLevel="0" collapsed="false">
      <c r="A94" s="487"/>
      <c r="B94" s="371"/>
      <c r="C94" s="505"/>
      <c r="D94" s="506"/>
      <c r="E94" s="507"/>
      <c r="F94" s="508"/>
      <c r="G94" s="509"/>
      <c r="H94" s="510"/>
      <c r="I94" s="511"/>
      <c r="J94" s="512"/>
      <c r="K94" s="512"/>
      <c r="L94" s="513"/>
      <c r="M94" s="514"/>
      <c r="N94" s="515"/>
      <c r="O94" s="516"/>
      <c r="P94" s="517"/>
      <c r="Q94" s="518"/>
      <c r="R94" s="519"/>
      <c r="S94" s="520"/>
      <c r="T94" s="521"/>
      <c r="U94" s="389"/>
      <c r="V94" s="390"/>
      <c r="W94" s="390"/>
      <c r="X94" s="390"/>
      <c r="Y94" s="390"/>
      <c r="Z94" s="390"/>
      <c r="AA94" s="391"/>
      <c r="AB94" s="392"/>
      <c r="AC94" s="392"/>
      <c r="AD94" s="392"/>
      <c r="AE94" s="392"/>
      <c r="AF94" s="392"/>
      <c r="AG94" s="392"/>
      <c r="AH94" s="392"/>
      <c r="AI94" s="392"/>
      <c r="AJ94" s="391"/>
      <c r="AK94" s="393"/>
      <c r="AL94" s="393"/>
      <c r="AM94" s="393"/>
      <c r="AN94" s="393"/>
      <c r="AO94" s="391"/>
      <c r="AP94" s="393"/>
      <c r="AQ94" s="394"/>
      <c r="AR94" s="392" t="str">
        <f aca="false">IF($L94="ib1",$H94*$P94,"")</f>
        <v/>
      </c>
      <c r="AS94" s="392"/>
      <c r="AT94" s="392"/>
      <c r="AU94" s="392"/>
      <c r="AV94" s="392"/>
      <c r="AW94" s="392"/>
      <c r="AX94" s="392"/>
      <c r="AY94" s="392"/>
      <c r="AZ94" s="522"/>
      <c r="BA94" s="523"/>
      <c r="BB94" s="523"/>
      <c r="BC94" s="523"/>
      <c r="BD94" s="523"/>
      <c r="BE94" s="524"/>
      <c r="BF94" s="523"/>
      <c r="BG94" s="448"/>
      <c r="BH94" s="448"/>
      <c r="BI94" s="448"/>
      <c r="BJ94" s="448"/>
      <c r="BK94" s="448"/>
      <c r="BL94" s="448"/>
      <c r="BM94" s="448"/>
      <c r="BN94" s="448"/>
      <c r="BO94" s="448"/>
      <c r="BP94" s="448"/>
      <c r="BQ94" s="448"/>
      <c r="BR94" s="448"/>
      <c r="BS94" s="448"/>
      <c r="BT94" s="448"/>
      <c r="BU94" s="448"/>
      <c r="BV94" s="448"/>
      <c r="BW94" s="448"/>
      <c r="BX94" s="448"/>
      <c r="BY94" s="448"/>
      <c r="BZ94" s="448"/>
      <c r="CA94" s="448"/>
      <c r="CB94" s="448"/>
      <c r="CC94" s="448"/>
      <c r="CD94" s="448"/>
      <c r="CE94" s="448"/>
      <c r="CF94" s="448"/>
      <c r="CG94" s="448"/>
      <c r="CH94" s="448"/>
    </row>
    <row r="95" customFormat="false" ht="18" hidden="false" customHeight="true" outlineLevel="0" collapsed="false">
      <c r="D95" s="525" t="s">
        <v>218</v>
      </c>
      <c r="E95" s="526" t="s">
        <v>242</v>
      </c>
      <c r="F95" s="527"/>
      <c r="G95" s="528"/>
      <c r="H95" s="526"/>
      <c r="I95" s="526"/>
      <c r="J95" s="526"/>
      <c r="K95" s="526"/>
      <c r="L95" s="527"/>
      <c r="M95" s="527"/>
      <c r="N95" s="527"/>
      <c r="O95" s="529"/>
      <c r="P95" s="529"/>
      <c r="Q95" s="530"/>
      <c r="R95" s="530"/>
      <c r="S95" s="531"/>
      <c r="T95" s="532"/>
      <c r="U95" s="533"/>
      <c r="V95" s="534"/>
      <c r="W95" s="534"/>
      <c r="X95" s="534"/>
      <c r="Y95" s="534"/>
      <c r="Z95" s="534"/>
      <c r="AA95" s="391"/>
      <c r="AB95" s="391"/>
      <c r="AC95" s="391"/>
      <c r="AD95" s="391"/>
      <c r="AE95" s="391"/>
      <c r="AF95" s="391"/>
      <c r="AG95" s="391"/>
      <c r="AH95" s="391"/>
      <c r="AI95" s="391"/>
      <c r="AJ95" s="391"/>
      <c r="AK95" s="391"/>
      <c r="AL95" s="391"/>
      <c r="AM95" s="391"/>
      <c r="AN95" s="391"/>
      <c r="AO95" s="391"/>
      <c r="AP95" s="391"/>
      <c r="AQ95" s="394"/>
      <c r="AR95" s="391"/>
      <c r="AS95" s="391"/>
      <c r="AT95" s="391"/>
      <c r="AU95" s="391"/>
      <c r="AV95" s="391"/>
      <c r="AW95" s="391"/>
      <c r="AX95" s="391"/>
      <c r="AY95" s="391"/>
      <c r="AZ95" s="535"/>
      <c r="BA95" s="303"/>
      <c r="BB95" s="303"/>
      <c r="BC95" s="303"/>
      <c r="BD95" s="303"/>
      <c r="BE95" s="303"/>
      <c r="BF95" s="303"/>
      <c r="BG95" s="304"/>
      <c r="BH95" s="304"/>
      <c r="BI95" s="304"/>
      <c r="BJ95" s="304"/>
      <c r="BK95" s="304"/>
      <c r="BL95" s="304"/>
      <c r="BM95" s="304"/>
      <c r="BN95" s="304"/>
      <c r="BO95" s="304"/>
      <c r="BP95" s="304"/>
      <c r="BQ95" s="304"/>
      <c r="BR95" s="304"/>
      <c r="BS95" s="304"/>
      <c r="BT95" s="304"/>
      <c r="BU95" s="304"/>
      <c r="BV95" s="304"/>
      <c r="BW95" s="304"/>
      <c r="BX95" s="304"/>
      <c r="BY95" s="304"/>
      <c r="BZ95" s="304"/>
      <c r="CA95" s="304"/>
      <c r="CB95" s="304"/>
      <c r="CC95" s="304"/>
      <c r="CD95" s="304"/>
      <c r="CE95" s="304"/>
      <c r="CF95" s="304"/>
      <c r="CG95" s="304"/>
      <c r="CH95" s="304"/>
    </row>
    <row r="96" customFormat="false" ht="18" hidden="false" customHeight="true" outlineLevel="0" collapsed="false">
      <c r="D96" s="536" t="s">
        <v>243</v>
      </c>
      <c r="E96" s="537" t="s">
        <v>244</v>
      </c>
      <c r="F96" s="538"/>
      <c r="G96" s="539"/>
      <c r="H96" s="540"/>
      <c r="I96" s="540"/>
      <c r="J96" s="540"/>
      <c r="K96" s="540"/>
      <c r="L96" s="541"/>
      <c r="M96" s="538"/>
      <c r="N96" s="538"/>
      <c r="O96" s="285"/>
      <c r="P96" s="542"/>
      <c r="Q96" s="543" t="s">
        <v>245</v>
      </c>
      <c r="R96" s="543"/>
      <c r="S96" s="544" t="s">
        <v>246</v>
      </c>
      <c r="T96" s="545"/>
      <c r="U96" s="389"/>
      <c r="V96" s="534"/>
      <c r="W96" s="534"/>
      <c r="X96" s="534"/>
      <c r="Y96" s="534"/>
      <c r="Z96" s="534"/>
      <c r="AA96" s="391"/>
      <c r="AB96" s="391"/>
      <c r="AC96" s="391"/>
      <c r="AD96" s="391"/>
      <c r="AE96" s="391"/>
      <c r="AF96" s="391"/>
      <c r="AG96" s="391"/>
      <c r="AH96" s="391"/>
      <c r="AI96" s="391"/>
      <c r="AJ96" s="391"/>
      <c r="AK96" s="391"/>
      <c r="AL96" s="391"/>
      <c r="AM96" s="391"/>
      <c r="AN96" s="391"/>
      <c r="AO96" s="391"/>
      <c r="AP96" s="391"/>
      <c r="AQ96" s="394"/>
      <c r="AR96" s="391"/>
      <c r="AS96" s="391"/>
      <c r="AT96" s="391"/>
      <c r="AU96" s="391"/>
      <c r="AV96" s="391"/>
      <c r="AW96" s="391"/>
      <c r="AX96" s="391"/>
      <c r="AY96" s="391"/>
      <c r="AZ96" s="535"/>
      <c r="BA96" s="303"/>
      <c r="BB96" s="303"/>
      <c r="BC96" s="303"/>
      <c r="BD96" s="303"/>
      <c r="BE96" s="303"/>
      <c r="BF96" s="303"/>
      <c r="BG96" s="304"/>
      <c r="BH96" s="304"/>
      <c r="BI96" s="304"/>
      <c r="BJ96" s="304"/>
      <c r="BK96" s="304"/>
      <c r="BL96" s="304"/>
      <c r="BM96" s="304"/>
      <c r="BN96" s="304"/>
      <c r="BO96" s="304"/>
      <c r="BP96" s="304"/>
      <c r="BQ96" s="304"/>
      <c r="BR96" s="304"/>
      <c r="BS96" s="304"/>
      <c r="BT96" s="304"/>
      <c r="BU96" s="304"/>
      <c r="BV96" s="304"/>
      <c r="BW96" s="304"/>
      <c r="BX96" s="304"/>
      <c r="BY96" s="304"/>
      <c r="BZ96" s="304"/>
      <c r="CA96" s="304"/>
      <c r="CB96" s="304"/>
      <c r="CC96" s="304"/>
      <c r="CD96" s="304"/>
      <c r="CE96" s="304"/>
      <c r="CF96" s="304"/>
      <c r="CG96" s="304"/>
      <c r="CH96" s="304"/>
    </row>
    <row r="97" customFormat="false" ht="18.75" hidden="false" customHeight="false" outlineLevel="0" collapsed="false">
      <c r="D97" s="536" t="s">
        <v>247</v>
      </c>
      <c r="E97" s="537" t="s">
        <v>248</v>
      </c>
      <c r="F97" s="538"/>
      <c r="G97" s="539"/>
      <c r="H97" s="540"/>
      <c r="I97" s="540"/>
      <c r="J97" s="540"/>
      <c r="K97" s="540"/>
      <c r="L97" s="546"/>
      <c r="M97" s="538"/>
      <c r="N97" s="538"/>
      <c r="O97" s="285"/>
      <c r="P97" s="547"/>
      <c r="Q97" s="548" t="n">
        <f aca="false">IF(SUM(Q7:Q93)&gt;0,SUM(Q7:Q93),"")</f>
        <v>475.836206535242</v>
      </c>
      <c r="R97" s="549" t="n">
        <f aca="false">IF(SUM(R7:R93)&gt;0,SUM(R7:R93),"")</f>
        <v>475.836206535242</v>
      </c>
      <c r="S97" s="550" t="n">
        <f aca="false">IF(SUM(S7:S93)&gt;0,SUM(S7:S93),"")</f>
        <v>537.638501265439</v>
      </c>
      <c r="T97" s="551"/>
      <c r="U97" s="389"/>
      <c r="V97" s="552"/>
      <c r="W97" s="552"/>
      <c r="X97" s="552"/>
      <c r="Y97" s="552"/>
      <c r="Z97" s="552"/>
      <c r="AA97" s="391"/>
      <c r="AB97" s="553" t="n">
        <f aca="false">SUM(AB7:AB93)</f>
        <v>191.904669516168</v>
      </c>
      <c r="AC97" s="553" t="n">
        <f aca="false">SUM(AC7:AC93)</f>
        <v>17.2926269534769</v>
      </c>
      <c r="AD97" s="553" t="n">
        <f aca="false">SUM(AD7:AD93)</f>
        <v>8.23814649932636</v>
      </c>
      <c r="AE97" s="553" t="n">
        <f aca="false">SUM(AE7:AE93)</f>
        <v>17.2926269534769</v>
      </c>
      <c r="AF97" s="553" t="n">
        <f aca="false">SUM(AF7:AF93)</f>
        <v>94.7336966827919</v>
      </c>
      <c r="AG97" s="553" t="n">
        <f aca="false">SUM(AG7:AG93)</f>
        <v>35.6511843173588</v>
      </c>
      <c r="AH97" s="553" t="n">
        <f aca="false">SUM(AH7:AH93)</f>
        <v>0</v>
      </c>
      <c r="AI97" s="553" t="n">
        <f aca="false">SUM(AI7:AI93)</f>
        <v>0</v>
      </c>
      <c r="AJ97" s="391"/>
      <c r="AK97" s="391"/>
      <c r="AL97" s="391"/>
      <c r="AM97" s="391"/>
      <c r="AN97" s="391"/>
      <c r="AO97" s="391"/>
      <c r="AP97" s="391"/>
      <c r="AQ97" s="394"/>
      <c r="AR97" s="553" t="n">
        <f aca="false">SUM(AR7:AR93)</f>
        <v>198.34</v>
      </c>
      <c r="AS97" s="553" t="n">
        <f aca="false">SUM(AS7:AS93)</f>
        <v>17.2926269534769</v>
      </c>
      <c r="AT97" s="553" t="n">
        <f aca="false">SUM(AT7:AT93)</f>
        <v>7.94</v>
      </c>
      <c r="AU97" s="553" t="n">
        <f aca="false">SUM(AU7:AU93)</f>
        <v>17.2926269534769</v>
      </c>
      <c r="AV97" s="553" t="n">
        <f aca="false">SUM(AV7:AV93)</f>
        <v>81.6</v>
      </c>
      <c r="AW97" s="553" t="n">
        <f aca="false">SUM(AW7:AW93)</f>
        <v>35.6511843173588</v>
      </c>
      <c r="AX97" s="553" t="n">
        <f aca="false">SUM(AX7:AX93)</f>
        <v>0</v>
      </c>
      <c r="AY97" s="553" t="n">
        <f aca="false">SUM(AY7:AY93)</f>
        <v>0</v>
      </c>
      <c r="AZ97" s="535"/>
      <c r="BA97" s="303"/>
      <c r="BB97" s="303"/>
      <c r="BC97" s="303"/>
      <c r="BD97" s="303"/>
      <c r="BE97" s="303"/>
      <c r="BF97" s="303"/>
      <c r="BG97" s="304"/>
      <c r="BH97" s="304"/>
      <c r="BI97" s="304"/>
      <c r="BJ97" s="304"/>
      <c r="BK97" s="304"/>
      <c r="BL97" s="304"/>
      <c r="BM97" s="304"/>
      <c r="BN97" s="304"/>
      <c r="BO97" s="304"/>
      <c r="BP97" s="304"/>
      <c r="BQ97" s="304"/>
      <c r="BR97" s="304"/>
      <c r="BS97" s="304"/>
      <c r="BT97" s="304"/>
      <c r="BU97" s="304"/>
      <c r="BV97" s="304"/>
      <c r="BW97" s="304"/>
      <c r="BX97" s="304"/>
      <c r="BY97" s="304"/>
      <c r="BZ97" s="304"/>
      <c r="CA97" s="304"/>
      <c r="CB97" s="304"/>
      <c r="CC97" s="304"/>
      <c r="CD97" s="304"/>
      <c r="CE97" s="304"/>
      <c r="CF97" s="304"/>
      <c r="CG97" s="304"/>
      <c r="CH97" s="304"/>
    </row>
    <row r="98" customFormat="false" ht="17.25" hidden="false" customHeight="true" outlineLevel="0" collapsed="false">
      <c r="A98" s="304"/>
      <c r="B98" s="304"/>
      <c r="C98" s="304"/>
      <c r="D98" s="554"/>
      <c r="E98" s="554"/>
      <c r="F98" s="554"/>
      <c r="G98" s="555"/>
      <c r="H98" s="554"/>
      <c r="I98" s="554"/>
      <c r="J98" s="554"/>
      <c r="K98" s="554"/>
      <c r="L98" s="554"/>
      <c r="M98" s="554"/>
      <c r="N98" s="554"/>
      <c r="O98" s="556"/>
      <c r="P98" s="556"/>
      <c r="Q98" s="557"/>
      <c r="R98" s="557"/>
      <c r="S98" s="557"/>
      <c r="T98" s="557"/>
      <c r="U98" s="558"/>
      <c r="V98" s="557"/>
      <c r="W98" s="557"/>
      <c r="X98" s="557"/>
      <c r="Y98" s="557"/>
      <c r="Z98" s="557"/>
      <c r="AA98" s="303"/>
      <c r="AB98" s="559"/>
      <c r="AC98" s="559" t="n">
        <f aca="false">IF(AND(uaib1&gt;0,uabe1&gt;0),uabe1/(uabe1+uaib1),"!!!")</f>
        <v>0.0826618089492668</v>
      </c>
      <c r="AD98" s="559"/>
      <c r="AE98" s="559" t="n">
        <f aca="false">IF(AND(uaib22&gt;0,uabe2&gt;0),uabe2/(uabe2+uaib22),"!!!")</f>
        <v>0.677324836454502</v>
      </c>
      <c r="AF98" s="559"/>
      <c r="AG98" s="559" t="n">
        <f aca="false">IF(AND(uaib3&gt;0,uabe3&gt;0),uabe3/(uabe3+uaib3),"!!!")</f>
        <v>0.273430355144609</v>
      </c>
      <c r="AH98" s="559"/>
      <c r="AI98" s="559" t="str">
        <f aca="false">IF(AND(uaib4&gt;0,uabe4&gt;0),uabe4/(uabe4+uaib4),"!!!")</f>
        <v>!!!</v>
      </c>
      <c r="AJ98" s="535"/>
      <c r="AK98" s="303"/>
      <c r="AL98" s="303"/>
      <c r="AM98" s="303"/>
      <c r="AN98" s="303"/>
      <c r="AO98" s="303"/>
      <c r="AP98" s="303"/>
      <c r="AQ98" s="304"/>
      <c r="AR98" s="559"/>
      <c r="AS98" s="559" t="n">
        <f aca="false">IF(AND(uaib1r&gt;0,uabe1r&gt;0),uabe1r/(uabe1r+uaib1r),"!!!")</f>
        <v>0.0801948536165068</v>
      </c>
      <c r="AT98" s="559"/>
      <c r="AU98" s="559" t="n">
        <f aca="false">IF(AND(uaib22r&gt;0,uabe2r&gt;0),uabe2r/(uabe2r+uaib22r),"!!!")</f>
        <v>0.685328047109819</v>
      </c>
      <c r="AV98" s="559"/>
      <c r="AW98" s="559" t="n">
        <f aca="false">IF(AND(uaib3r&gt;0,uabe3r&gt;0),uabe3r/(uabe3r+uaib3r),"!!!")</f>
        <v>0.304058202268245</v>
      </c>
      <c r="AX98" s="559"/>
      <c r="AY98" s="559" t="str">
        <f aca="false">IF(AND(uaib4r&gt;0,uabe4r&gt;0),uabe4r/(uabe4r+uaib4r),"!!!")</f>
        <v>!!!</v>
      </c>
      <c r="AZ98" s="535"/>
      <c r="BA98" s="303"/>
      <c r="BB98" s="303"/>
      <c r="BC98" s="303"/>
      <c r="BD98" s="303"/>
      <c r="BE98" s="303"/>
      <c r="BF98" s="303"/>
      <c r="BG98" s="304"/>
      <c r="BH98" s="304"/>
      <c r="BI98" s="304"/>
      <c r="BJ98" s="304"/>
      <c r="BK98" s="304"/>
      <c r="BL98" s="304"/>
      <c r="BM98" s="304"/>
      <c r="BN98" s="304"/>
      <c r="BO98" s="304"/>
      <c r="BP98" s="304"/>
      <c r="BQ98" s="304"/>
      <c r="BR98" s="304"/>
      <c r="BS98" s="304"/>
      <c r="BT98" s="304"/>
      <c r="BU98" s="304"/>
      <c r="BV98" s="304"/>
      <c r="BW98" s="304"/>
      <c r="BX98" s="304"/>
      <c r="BY98" s="304"/>
      <c r="BZ98" s="304"/>
      <c r="CA98" s="304"/>
      <c r="CB98" s="304"/>
      <c r="CC98" s="304"/>
      <c r="CD98" s="304"/>
      <c r="CE98" s="304"/>
      <c r="CF98" s="304"/>
      <c r="CG98" s="304"/>
      <c r="CH98" s="304"/>
    </row>
    <row r="99" customFormat="false" ht="16.15" hidden="false" customHeight="true" outlineLevel="0" collapsed="false">
      <c r="A99" s="304"/>
      <c r="B99" s="304"/>
      <c r="C99" s="304"/>
      <c r="D99" s="554"/>
      <c r="E99" s="554"/>
      <c r="F99" s="554"/>
      <c r="G99" s="560"/>
      <c r="H99" s="561"/>
      <c r="I99" s="561"/>
      <c r="J99" s="561"/>
      <c r="K99" s="561"/>
      <c r="L99" s="561"/>
      <c r="M99" s="561"/>
      <c r="N99" s="561"/>
      <c r="O99" s="556"/>
      <c r="P99" s="556"/>
      <c r="Q99" s="557"/>
      <c r="R99" s="557"/>
      <c r="S99" s="557"/>
      <c r="T99" s="557"/>
      <c r="U99" s="557"/>
      <c r="V99" s="557"/>
      <c r="W99" s="557"/>
      <c r="X99" s="557"/>
      <c r="Y99" s="557"/>
      <c r="Z99" s="557"/>
      <c r="AA99" s="304"/>
      <c r="AB99" s="562"/>
      <c r="AC99" s="562"/>
      <c r="AD99" s="562"/>
      <c r="AE99" s="562"/>
      <c r="AF99" s="562"/>
      <c r="AG99" s="562"/>
      <c r="AH99" s="562"/>
      <c r="AI99" s="562"/>
      <c r="AJ99" s="304"/>
      <c r="AK99" s="304"/>
      <c r="AL99" s="304"/>
      <c r="AM99" s="304"/>
      <c r="AN99" s="304"/>
      <c r="AO99" s="304"/>
      <c r="AP99" s="304"/>
      <c r="AQ99" s="304"/>
      <c r="AR99" s="304"/>
      <c r="AS99" s="304"/>
      <c r="AT99" s="304"/>
      <c r="AU99" s="304"/>
      <c r="AV99" s="304"/>
      <c r="AW99" s="304"/>
      <c r="AX99" s="304"/>
      <c r="AY99" s="304"/>
      <c r="AZ99" s="304"/>
      <c r="BA99" s="304"/>
      <c r="BB99" s="304"/>
      <c r="BC99" s="304"/>
      <c r="BD99" s="304"/>
      <c r="BE99" s="304"/>
      <c r="BF99" s="304"/>
      <c r="BG99" s="304"/>
      <c r="BH99" s="304"/>
      <c r="BI99" s="304"/>
      <c r="BJ99" s="304"/>
      <c r="BK99" s="304"/>
      <c r="BL99" s="304"/>
      <c r="BM99" s="304"/>
      <c r="BN99" s="304"/>
      <c r="BO99" s="304"/>
      <c r="BP99" s="304"/>
      <c r="BQ99" s="304"/>
      <c r="BR99" s="304"/>
      <c r="BS99" s="304"/>
      <c r="BT99" s="304"/>
      <c r="BU99" s="304"/>
      <c r="BV99" s="304"/>
      <c r="BW99" s="304"/>
      <c r="BX99" s="304"/>
      <c r="BY99" s="304"/>
      <c r="BZ99" s="304"/>
      <c r="CA99" s="304"/>
      <c r="CB99" s="304"/>
      <c r="CC99" s="304"/>
      <c r="CD99" s="304"/>
      <c r="CE99" s="304"/>
      <c r="CF99" s="304"/>
      <c r="CG99" s="304"/>
      <c r="CH99" s="304"/>
    </row>
    <row r="100" customFormat="false" ht="14.25" hidden="false" customHeight="true" outlineLevel="0" collapsed="false">
      <c r="A100" s="304"/>
      <c r="B100" s="304"/>
      <c r="C100" s="304"/>
      <c r="D100" s="554"/>
      <c r="E100" s="554"/>
      <c r="F100" s="554"/>
      <c r="G100" s="560"/>
      <c r="H100" s="563"/>
      <c r="I100" s="563"/>
      <c r="J100" s="563"/>
      <c r="K100" s="563"/>
      <c r="L100" s="564"/>
      <c r="M100" s="564"/>
      <c r="N100" s="564"/>
      <c r="O100" s="303"/>
      <c r="P100" s="563"/>
      <c r="Q100" s="564"/>
      <c r="R100" s="565"/>
      <c r="S100" s="565"/>
      <c r="T100" s="565"/>
      <c r="U100" s="565"/>
      <c r="V100" s="557"/>
      <c r="W100" s="557"/>
      <c r="X100" s="557"/>
      <c r="Y100" s="557"/>
      <c r="Z100" s="557"/>
      <c r="AA100" s="304"/>
      <c r="AB100" s="562"/>
      <c r="AC100" s="562"/>
      <c r="AD100" s="562"/>
      <c r="AE100" s="562"/>
      <c r="AF100" s="562"/>
      <c r="AG100" s="562"/>
      <c r="AH100" s="562"/>
      <c r="AI100" s="562"/>
      <c r="AJ100" s="304"/>
      <c r="AK100" s="304"/>
      <c r="AL100" s="304"/>
      <c r="AM100" s="304"/>
      <c r="AN100" s="304"/>
      <c r="AO100" s="304"/>
      <c r="AP100" s="304"/>
      <c r="AQ100" s="304"/>
      <c r="AR100" s="304"/>
      <c r="AS100" s="304"/>
      <c r="AT100" s="304"/>
      <c r="AU100" s="304"/>
      <c r="AV100" s="304"/>
      <c r="AW100" s="304"/>
      <c r="AX100" s="304"/>
      <c r="AY100" s="304"/>
      <c r="AZ100" s="304"/>
      <c r="BA100" s="304"/>
      <c r="BB100" s="304"/>
      <c r="BC100" s="304"/>
      <c r="BD100" s="304"/>
      <c r="BE100" s="304"/>
      <c r="BF100" s="304"/>
      <c r="BG100" s="304"/>
      <c r="BH100" s="304"/>
      <c r="BI100" s="304"/>
      <c r="BJ100" s="304"/>
      <c r="BK100" s="304"/>
      <c r="BL100" s="304"/>
      <c r="BM100" s="304"/>
      <c r="BN100" s="304"/>
      <c r="BO100" s="304"/>
      <c r="BP100" s="304"/>
      <c r="BQ100" s="304"/>
      <c r="BR100" s="304"/>
      <c r="BS100" s="304"/>
      <c r="BT100" s="304"/>
      <c r="BU100" s="304"/>
      <c r="BV100" s="304"/>
      <c r="BW100" s="304"/>
      <c r="BX100" s="304"/>
      <c r="BY100" s="304"/>
      <c r="BZ100" s="304"/>
      <c r="CA100" s="304"/>
      <c r="CB100" s="304"/>
      <c r="CC100" s="304"/>
      <c r="CD100" s="304"/>
      <c r="CE100" s="304"/>
      <c r="CF100" s="304"/>
      <c r="CG100" s="304"/>
      <c r="CH100" s="304"/>
    </row>
    <row r="101" customFormat="false" ht="12" hidden="false" customHeight="true" outlineLevel="0" collapsed="false">
      <c r="A101" s="304"/>
      <c r="B101" s="304"/>
      <c r="C101" s="304"/>
      <c r="D101" s="554"/>
      <c r="E101" s="554"/>
      <c r="F101" s="554"/>
      <c r="G101" s="560"/>
      <c r="H101" s="563"/>
      <c r="I101" s="563"/>
      <c r="J101" s="563"/>
      <c r="K101" s="563"/>
      <c r="L101" s="564"/>
      <c r="M101" s="564"/>
      <c r="N101" s="564"/>
      <c r="O101" s="303"/>
      <c r="P101" s="563"/>
      <c r="Q101" s="564"/>
      <c r="R101" s="565"/>
      <c r="S101" s="565"/>
      <c r="T101" s="565"/>
      <c r="U101" s="565"/>
      <c r="V101" s="557"/>
      <c r="W101" s="557"/>
      <c r="X101" s="557"/>
      <c r="Y101" s="557"/>
      <c r="Z101" s="557"/>
      <c r="AA101" s="304"/>
      <c r="AB101" s="562"/>
      <c r="AC101" s="562"/>
      <c r="AD101" s="562"/>
      <c r="AE101" s="562"/>
      <c r="AF101" s="562"/>
      <c r="AG101" s="562"/>
      <c r="AH101" s="562"/>
      <c r="AI101" s="562"/>
      <c r="AJ101" s="304"/>
      <c r="AK101" s="304"/>
      <c r="AL101" s="304"/>
      <c r="AM101" s="304"/>
      <c r="AN101" s="304"/>
      <c r="AO101" s="304"/>
      <c r="AP101" s="304"/>
      <c r="AQ101" s="304"/>
      <c r="AR101" s="304"/>
      <c r="AS101" s="304"/>
      <c r="AT101" s="304"/>
      <c r="AU101" s="304"/>
      <c r="AV101" s="304"/>
      <c r="AW101" s="304"/>
      <c r="AX101" s="304"/>
      <c r="AY101" s="304"/>
      <c r="AZ101" s="304"/>
      <c r="BA101" s="304"/>
      <c r="BB101" s="304"/>
      <c r="BC101" s="304"/>
      <c r="BD101" s="304"/>
      <c r="BE101" s="304"/>
      <c r="BF101" s="304"/>
      <c r="BG101" s="304"/>
      <c r="BH101" s="304"/>
      <c r="BI101" s="304"/>
      <c r="BJ101" s="304"/>
      <c r="BK101" s="304"/>
      <c r="BL101" s="304"/>
      <c r="BM101" s="304"/>
      <c r="BN101" s="304"/>
      <c r="BO101" s="304"/>
      <c r="BP101" s="304"/>
      <c r="BQ101" s="304"/>
      <c r="BR101" s="304"/>
      <c r="BS101" s="304"/>
      <c r="BT101" s="304"/>
      <c r="BU101" s="304"/>
      <c r="BV101" s="304"/>
      <c r="BW101" s="304"/>
      <c r="BX101" s="304"/>
      <c r="BY101" s="304"/>
      <c r="BZ101" s="304"/>
      <c r="CA101" s="304"/>
      <c r="CB101" s="304"/>
      <c r="CC101" s="304"/>
      <c r="CD101" s="304"/>
      <c r="CE101" s="304"/>
      <c r="CF101" s="304"/>
      <c r="CG101" s="304"/>
      <c r="CH101" s="304"/>
    </row>
    <row r="102" customFormat="false" ht="12" hidden="false" customHeight="true" outlineLevel="0" collapsed="false">
      <c r="A102" s="304"/>
      <c r="B102" s="304"/>
      <c r="C102" s="304"/>
      <c r="D102" s="554"/>
      <c r="E102" s="554"/>
      <c r="F102" s="554"/>
      <c r="G102" s="560"/>
      <c r="H102" s="566"/>
      <c r="I102" s="566"/>
      <c r="J102" s="566"/>
      <c r="K102" s="566"/>
      <c r="L102" s="567"/>
      <c r="M102" s="567"/>
      <c r="N102" s="567"/>
      <c r="O102" s="303"/>
      <c r="P102" s="566"/>
      <c r="Q102" s="567"/>
      <c r="R102" s="568"/>
      <c r="S102" s="568"/>
      <c r="T102" s="568"/>
      <c r="U102" s="568"/>
      <c r="V102" s="557"/>
      <c r="W102" s="557"/>
      <c r="X102" s="557"/>
      <c r="Y102" s="557"/>
      <c r="Z102" s="557"/>
      <c r="AA102" s="304"/>
      <c r="AB102" s="562"/>
      <c r="AC102" s="562"/>
      <c r="AD102" s="562"/>
      <c r="AE102" s="562"/>
      <c r="AF102" s="562"/>
      <c r="AG102" s="562"/>
      <c r="AH102" s="562"/>
      <c r="AI102" s="562"/>
      <c r="AJ102" s="304"/>
      <c r="AK102" s="304"/>
      <c r="AL102" s="304"/>
      <c r="AM102" s="304"/>
      <c r="AN102" s="304"/>
      <c r="AO102" s="304"/>
      <c r="AP102" s="304"/>
      <c r="AQ102" s="304"/>
      <c r="AR102" s="304"/>
      <c r="AS102" s="304"/>
      <c r="AT102" s="304"/>
      <c r="AU102" s="304"/>
      <c r="AV102" s="304"/>
      <c r="AW102" s="304"/>
      <c r="AX102" s="304"/>
      <c r="AY102" s="304"/>
      <c r="AZ102" s="304"/>
      <c r="BA102" s="304"/>
      <c r="BB102" s="304"/>
      <c r="BC102" s="304"/>
      <c r="BD102" s="304"/>
      <c r="BE102" s="304"/>
      <c r="BF102" s="304"/>
      <c r="BG102" s="304"/>
      <c r="BH102" s="304"/>
      <c r="BI102" s="304"/>
      <c r="BJ102" s="304"/>
      <c r="BK102" s="304"/>
      <c r="BL102" s="304"/>
      <c r="BM102" s="304"/>
      <c r="BN102" s="304"/>
      <c r="BO102" s="304"/>
      <c r="BP102" s="304"/>
      <c r="BQ102" s="304"/>
      <c r="BR102" s="304"/>
      <c r="BS102" s="304"/>
      <c r="BT102" s="304"/>
      <c r="BU102" s="304"/>
      <c r="BV102" s="304"/>
      <c r="BW102" s="304"/>
      <c r="BX102" s="304"/>
      <c r="BY102" s="304"/>
      <c r="BZ102" s="304"/>
      <c r="CA102" s="304"/>
      <c r="CB102" s="304"/>
      <c r="CC102" s="304"/>
      <c r="CD102" s="304"/>
      <c r="CE102" s="304"/>
      <c r="CF102" s="304"/>
      <c r="CG102" s="304"/>
      <c r="CH102" s="304"/>
    </row>
    <row r="103" customFormat="false" ht="12" hidden="false" customHeight="true" outlineLevel="0" collapsed="false">
      <c r="A103" s="304"/>
      <c r="B103" s="304"/>
      <c r="C103" s="304"/>
      <c r="D103" s="304"/>
      <c r="E103" s="304"/>
      <c r="F103" s="304"/>
      <c r="G103" s="569"/>
      <c r="H103" s="303"/>
      <c r="I103" s="303"/>
      <c r="J103" s="303"/>
      <c r="K103" s="303"/>
      <c r="L103" s="535"/>
      <c r="M103" s="535"/>
      <c r="N103" s="535"/>
      <c r="O103" s="303"/>
      <c r="P103" s="303"/>
      <c r="Q103" s="535"/>
      <c r="R103" s="535"/>
      <c r="S103" s="535"/>
      <c r="T103" s="535"/>
      <c r="U103" s="535"/>
      <c r="V103" s="314"/>
      <c r="W103" s="314"/>
      <c r="X103" s="314"/>
      <c r="Y103" s="314"/>
      <c r="Z103" s="314"/>
      <c r="AA103" s="304"/>
      <c r="AB103" s="304"/>
      <c r="AC103" s="304"/>
      <c r="AD103" s="304"/>
      <c r="AE103" s="304"/>
      <c r="AF103" s="304"/>
      <c r="AG103" s="304"/>
      <c r="AH103" s="304"/>
      <c r="AI103" s="304"/>
      <c r="AJ103" s="304"/>
      <c r="AK103" s="304"/>
      <c r="AL103" s="304"/>
      <c r="AM103" s="304"/>
      <c r="AN103" s="304"/>
      <c r="AO103" s="304"/>
      <c r="AP103" s="304"/>
      <c r="AQ103" s="304"/>
      <c r="AR103" s="304"/>
      <c r="AS103" s="304"/>
      <c r="AT103" s="304"/>
      <c r="AU103" s="304"/>
      <c r="AV103" s="304"/>
      <c r="AW103" s="304"/>
      <c r="AX103" s="304"/>
      <c r="AY103" s="304"/>
      <c r="AZ103" s="304"/>
      <c r="BA103" s="304"/>
      <c r="BB103" s="304"/>
      <c r="BC103" s="304"/>
      <c r="BD103" s="304"/>
      <c r="BE103" s="304"/>
      <c r="BF103" s="304"/>
      <c r="BG103" s="304"/>
      <c r="BH103" s="304"/>
      <c r="BI103" s="304"/>
      <c r="BJ103" s="304"/>
      <c r="BK103" s="304"/>
      <c r="BL103" s="304"/>
      <c r="BM103" s="304"/>
      <c r="BN103" s="304"/>
      <c r="BO103" s="304"/>
      <c r="BP103" s="304"/>
      <c r="BQ103" s="304"/>
      <c r="BR103" s="304"/>
      <c r="BS103" s="304"/>
      <c r="BT103" s="304"/>
      <c r="BU103" s="304"/>
      <c r="BV103" s="304"/>
      <c r="BW103" s="304"/>
      <c r="BX103" s="304"/>
      <c r="BY103" s="304"/>
      <c r="BZ103" s="304"/>
      <c r="CA103" s="304"/>
      <c r="CB103" s="304"/>
      <c r="CC103" s="304"/>
      <c r="CD103" s="304"/>
      <c r="CE103" s="304"/>
      <c r="CF103" s="304"/>
      <c r="CG103" s="304"/>
      <c r="CH103" s="304"/>
    </row>
    <row r="104" customFormat="false" ht="12" hidden="false" customHeight="true" outlineLevel="0" collapsed="false">
      <c r="A104" s="304"/>
      <c r="B104" s="304"/>
      <c r="C104" s="304"/>
      <c r="D104" s="304"/>
      <c r="E104" s="304"/>
      <c r="F104" s="304"/>
      <c r="G104" s="569"/>
      <c r="H104" s="303"/>
      <c r="I104" s="303"/>
      <c r="J104" s="303"/>
      <c r="K104" s="303"/>
      <c r="L104" s="535"/>
      <c r="M104" s="535"/>
      <c r="N104" s="535"/>
      <c r="O104" s="303"/>
      <c r="P104" s="303"/>
      <c r="Q104" s="535"/>
      <c r="R104" s="535"/>
      <c r="S104" s="535"/>
      <c r="T104" s="535"/>
      <c r="U104" s="535"/>
      <c r="V104" s="314"/>
      <c r="W104" s="314"/>
      <c r="X104" s="314"/>
      <c r="Y104" s="314"/>
      <c r="Z104" s="314"/>
      <c r="AA104" s="304"/>
      <c r="AB104" s="304"/>
      <c r="AC104" s="304"/>
      <c r="AD104" s="304"/>
      <c r="AE104" s="304"/>
      <c r="AF104" s="304"/>
      <c r="AG104" s="304"/>
      <c r="AH104" s="304"/>
      <c r="AI104" s="304"/>
      <c r="AJ104" s="304"/>
      <c r="AK104" s="304"/>
      <c r="AL104" s="304"/>
      <c r="AM104" s="304"/>
      <c r="AN104" s="304"/>
      <c r="AO104" s="304"/>
      <c r="AP104" s="304"/>
      <c r="AQ104" s="304"/>
      <c r="AR104" s="304"/>
      <c r="AS104" s="304"/>
      <c r="AT104" s="304"/>
      <c r="AU104" s="304"/>
      <c r="AV104" s="304"/>
      <c r="AW104" s="304"/>
      <c r="AX104" s="304"/>
      <c r="AY104" s="304"/>
      <c r="AZ104" s="304"/>
      <c r="BA104" s="304"/>
      <c r="BB104" s="304"/>
      <c r="BC104" s="304"/>
      <c r="BD104" s="304"/>
      <c r="BE104" s="304"/>
      <c r="BF104" s="304"/>
      <c r="BG104" s="304"/>
      <c r="BH104" s="304"/>
      <c r="BI104" s="304"/>
      <c r="BJ104" s="304"/>
      <c r="BK104" s="304"/>
      <c r="BL104" s="304"/>
      <c r="BM104" s="304"/>
      <c r="BN104" s="304"/>
      <c r="BO104" s="304"/>
      <c r="BP104" s="304"/>
      <c r="BQ104" s="304"/>
      <c r="BR104" s="304"/>
      <c r="BS104" s="304"/>
      <c r="BT104" s="304"/>
      <c r="BU104" s="304"/>
      <c r="BV104" s="304"/>
      <c r="BW104" s="304"/>
      <c r="BX104" s="304"/>
      <c r="BY104" s="304"/>
      <c r="BZ104" s="304"/>
      <c r="CA104" s="304"/>
      <c r="CB104" s="304"/>
      <c r="CC104" s="304"/>
      <c r="CD104" s="304"/>
      <c r="CE104" s="304"/>
      <c r="CF104" s="304"/>
      <c r="CG104" s="304"/>
      <c r="CH104" s="304"/>
    </row>
    <row r="105" customFormat="false" ht="12" hidden="false" customHeight="true" outlineLevel="0" collapsed="false">
      <c r="A105" s="304"/>
      <c r="B105" s="304"/>
      <c r="C105" s="304"/>
      <c r="D105" s="304"/>
      <c r="E105" s="304"/>
      <c r="F105" s="304"/>
      <c r="G105" s="569"/>
      <c r="H105" s="563"/>
      <c r="I105" s="563"/>
      <c r="J105" s="563"/>
      <c r="K105" s="563"/>
      <c r="L105" s="564"/>
      <c r="M105" s="564"/>
      <c r="N105" s="564"/>
      <c r="O105" s="303"/>
      <c r="P105" s="304"/>
      <c r="Q105" s="314"/>
      <c r="R105" s="314"/>
      <c r="S105" s="314"/>
      <c r="T105" s="314"/>
      <c r="U105" s="314"/>
      <c r="V105" s="565"/>
      <c r="W105" s="565"/>
      <c r="X105" s="565"/>
      <c r="Y105" s="565"/>
      <c r="Z105" s="565"/>
      <c r="AA105" s="304"/>
      <c r="AB105" s="304"/>
      <c r="AC105" s="304"/>
      <c r="AD105" s="304"/>
      <c r="AE105" s="304"/>
      <c r="AF105" s="304"/>
      <c r="AG105" s="304"/>
      <c r="AH105" s="304"/>
      <c r="AI105" s="304"/>
      <c r="AJ105" s="304"/>
      <c r="AK105" s="304"/>
      <c r="AL105" s="304"/>
      <c r="AM105" s="304"/>
      <c r="AN105" s="304"/>
      <c r="AO105" s="304"/>
      <c r="AP105" s="304"/>
      <c r="AQ105" s="304"/>
      <c r="AR105" s="304"/>
      <c r="AS105" s="304"/>
      <c r="AT105" s="304"/>
      <c r="AU105" s="304"/>
      <c r="AV105" s="304"/>
      <c r="AW105" s="304"/>
      <c r="AX105" s="304"/>
      <c r="AY105" s="304"/>
      <c r="AZ105" s="304"/>
      <c r="BA105" s="304"/>
      <c r="BB105" s="304"/>
      <c r="BC105" s="304"/>
      <c r="BD105" s="304"/>
      <c r="BE105" s="304"/>
      <c r="BF105" s="304"/>
      <c r="BG105" s="304"/>
      <c r="BH105" s="304"/>
      <c r="BI105" s="304"/>
      <c r="BJ105" s="304"/>
      <c r="BK105" s="304"/>
      <c r="BL105" s="304"/>
      <c r="BM105" s="304"/>
      <c r="BN105" s="304"/>
      <c r="BO105" s="304"/>
      <c r="BP105" s="304"/>
      <c r="BQ105" s="304"/>
      <c r="BR105" s="304"/>
      <c r="BS105" s="304"/>
      <c r="BT105" s="304"/>
      <c r="BU105" s="304"/>
      <c r="BV105" s="304"/>
      <c r="BW105" s="304"/>
      <c r="BX105" s="304"/>
      <c r="BY105" s="304"/>
      <c r="BZ105" s="304"/>
      <c r="CA105" s="304"/>
      <c r="CB105" s="304"/>
      <c r="CC105" s="304"/>
      <c r="CD105" s="304"/>
      <c r="CE105" s="304"/>
      <c r="CF105" s="304"/>
      <c r="CG105" s="304"/>
      <c r="CH105" s="304"/>
    </row>
    <row r="106" customFormat="false" ht="12" hidden="false" customHeight="true" outlineLevel="0" collapsed="false">
      <c r="A106" s="304"/>
      <c r="B106" s="304"/>
      <c r="C106" s="304"/>
      <c r="D106" s="304"/>
      <c r="E106" s="304"/>
      <c r="F106" s="304"/>
      <c r="G106" s="569"/>
      <c r="H106" s="563"/>
      <c r="I106" s="563"/>
      <c r="J106" s="563"/>
      <c r="K106" s="563"/>
      <c r="L106" s="564"/>
      <c r="M106" s="564"/>
      <c r="N106" s="564"/>
      <c r="O106" s="303"/>
      <c r="P106" s="304"/>
      <c r="Q106" s="314"/>
      <c r="R106" s="314"/>
      <c r="S106" s="314"/>
      <c r="T106" s="314"/>
      <c r="U106" s="314"/>
      <c r="V106" s="565"/>
      <c r="W106" s="565"/>
      <c r="X106" s="565"/>
      <c r="Y106" s="565"/>
      <c r="Z106" s="565"/>
      <c r="AA106" s="304"/>
      <c r="AB106" s="304"/>
      <c r="AC106" s="304"/>
      <c r="AD106" s="304"/>
      <c r="AE106" s="304"/>
      <c r="AF106" s="304"/>
      <c r="AG106" s="304"/>
      <c r="AH106" s="304"/>
      <c r="AI106" s="304"/>
      <c r="AJ106" s="304"/>
      <c r="AK106" s="304"/>
      <c r="AL106" s="304"/>
      <c r="AM106" s="304"/>
      <c r="AN106" s="304"/>
      <c r="AO106" s="304"/>
      <c r="AP106" s="304"/>
      <c r="AQ106" s="304"/>
      <c r="AR106" s="304"/>
      <c r="AS106" s="304"/>
      <c r="AT106" s="304"/>
      <c r="AU106" s="304"/>
      <c r="AV106" s="304"/>
      <c r="AW106" s="304"/>
      <c r="AX106" s="304"/>
      <c r="AY106" s="304"/>
      <c r="AZ106" s="304"/>
      <c r="BA106" s="304"/>
      <c r="BB106" s="304"/>
      <c r="BC106" s="304"/>
      <c r="BD106" s="304"/>
      <c r="BE106" s="304"/>
      <c r="BF106" s="304"/>
      <c r="BG106" s="304"/>
      <c r="BH106" s="304"/>
      <c r="BI106" s="304"/>
      <c r="BJ106" s="304"/>
      <c r="BK106" s="304"/>
      <c r="BL106" s="304"/>
      <c r="BM106" s="304"/>
      <c r="BN106" s="304"/>
      <c r="BO106" s="304"/>
      <c r="BP106" s="304"/>
      <c r="BQ106" s="304"/>
      <c r="BR106" s="304"/>
      <c r="BS106" s="304"/>
      <c r="BT106" s="304"/>
      <c r="BU106" s="304"/>
      <c r="BV106" s="304"/>
      <c r="BW106" s="304"/>
      <c r="BX106" s="304"/>
      <c r="BY106" s="304"/>
      <c r="BZ106" s="304"/>
      <c r="CA106" s="304"/>
      <c r="CB106" s="304"/>
      <c r="CC106" s="304"/>
      <c r="CD106" s="304"/>
      <c r="CE106" s="304"/>
      <c r="CF106" s="304"/>
      <c r="CG106" s="304"/>
      <c r="CH106" s="304"/>
    </row>
    <row r="107" s="570" customFormat="true" ht="12" hidden="false" customHeight="true" outlineLevel="0" collapsed="false">
      <c r="A107" s="304"/>
      <c r="B107" s="304"/>
      <c r="C107" s="304"/>
      <c r="D107" s="304"/>
      <c r="E107" s="304"/>
      <c r="F107" s="304"/>
      <c r="G107" s="569"/>
      <c r="H107" s="303"/>
      <c r="I107" s="303"/>
      <c r="J107" s="303"/>
      <c r="K107" s="303"/>
      <c r="L107" s="303"/>
      <c r="M107" s="535"/>
      <c r="N107" s="535"/>
      <c r="O107" s="303"/>
      <c r="P107" s="304"/>
      <c r="Q107" s="314"/>
      <c r="R107" s="314"/>
      <c r="S107" s="314"/>
      <c r="T107" s="314"/>
      <c r="U107" s="314"/>
      <c r="V107" s="568"/>
      <c r="W107" s="568"/>
      <c r="X107" s="568"/>
      <c r="Y107" s="568"/>
      <c r="Z107" s="568"/>
      <c r="AA107" s="304"/>
      <c r="AB107" s="304"/>
      <c r="AC107" s="304"/>
      <c r="AD107" s="304"/>
      <c r="AE107" s="304"/>
      <c r="AF107" s="304"/>
      <c r="AG107" s="304"/>
      <c r="AH107" s="304"/>
      <c r="AI107" s="304"/>
      <c r="AJ107" s="304"/>
      <c r="AK107" s="304"/>
      <c r="AL107" s="304"/>
      <c r="AM107" s="304"/>
      <c r="AN107" s="304"/>
      <c r="AO107" s="304"/>
      <c r="AP107" s="304"/>
      <c r="AQ107" s="304"/>
      <c r="AR107" s="304"/>
      <c r="AS107" s="304"/>
      <c r="AT107" s="304"/>
      <c r="AU107" s="304"/>
      <c r="AV107" s="304"/>
      <c r="AW107" s="304"/>
      <c r="AX107" s="304"/>
      <c r="AY107" s="304"/>
      <c r="AZ107" s="304"/>
      <c r="BA107" s="304"/>
      <c r="BB107" s="304"/>
      <c r="BC107" s="304"/>
      <c r="BD107" s="304"/>
      <c r="BE107" s="304"/>
      <c r="BF107" s="304"/>
      <c r="BG107" s="304"/>
      <c r="BH107" s="304"/>
      <c r="BI107" s="304"/>
      <c r="BJ107" s="304"/>
      <c r="BK107" s="304"/>
      <c r="BL107" s="304"/>
      <c r="BM107" s="304"/>
      <c r="BN107" s="304"/>
      <c r="BO107" s="304"/>
      <c r="BP107" s="304"/>
      <c r="BQ107" s="304"/>
      <c r="BR107" s="304"/>
      <c r="BS107" s="304"/>
      <c r="BT107" s="304"/>
      <c r="BU107" s="304"/>
      <c r="BV107" s="304"/>
      <c r="BW107" s="304"/>
      <c r="BX107" s="304"/>
      <c r="BY107" s="304"/>
      <c r="BZ107" s="304"/>
      <c r="CA107" s="304"/>
      <c r="CB107" s="304"/>
      <c r="CC107" s="304"/>
      <c r="CD107" s="304"/>
      <c r="CE107" s="304"/>
      <c r="CF107" s="304"/>
      <c r="CG107" s="304"/>
      <c r="CH107" s="304"/>
    </row>
    <row r="108" s="570" customFormat="true" ht="12" hidden="false" customHeight="true" outlineLevel="0" collapsed="false">
      <c r="A108" s="303"/>
      <c r="B108" s="303"/>
      <c r="C108" s="303"/>
      <c r="D108" s="303"/>
      <c r="E108" s="303"/>
      <c r="F108" s="303"/>
      <c r="G108" s="569"/>
      <c r="H108" s="303"/>
      <c r="I108" s="303"/>
      <c r="J108" s="303"/>
      <c r="K108" s="303"/>
      <c r="L108" s="303"/>
      <c r="M108" s="535"/>
      <c r="N108" s="535"/>
      <c r="O108" s="303"/>
      <c r="P108" s="304"/>
      <c r="Q108" s="314"/>
      <c r="R108" s="314"/>
      <c r="S108" s="314"/>
      <c r="T108" s="314"/>
      <c r="U108" s="314"/>
      <c r="V108" s="314"/>
      <c r="W108" s="314"/>
      <c r="X108" s="314"/>
      <c r="Y108" s="314"/>
      <c r="Z108" s="314"/>
      <c r="AA108" s="304"/>
      <c r="AB108" s="304"/>
      <c r="AC108" s="304"/>
      <c r="AD108" s="304"/>
      <c r="AE108" s="304"/>
      <c r="AF108" s="304"/>
      <c r="AG108" s="304"/>
      <c r="AH108" s="304"/>
      <c r="AI108" s="304"/>
      <c r="AJ108" s="304"/>
      <c r="AK108" s="304"/>
      <c r="AL108" s="304"/>
      <c r="AM108" s="304"/>
      <c r="AN108" s="304"/>
      <c r="AO108" s="304"/>
      <c r="AP108" s="304"/>
      <c r="AQ108" s="304"/>
      <c r="AR108" s="304"/>
      <c r="AS108" s="304"/>
      <c r="AT108" s="304"/>
      <c r="AU108" s="304"/>
      <c r="AV108" s="304"/>
      <c r="AW108" s="304"/>
      <c r="AX108" s="304"/>
      <c r="AY108" s="304"/>
      <c r="AZ108" s="304"/>
      <c r="BA108" s="304"/>
      <c r="BB108" s="304"/>
      <c r="BC108" s="304"/>
      <c r="BD108" s="304"/>
      <c r="BE108" s="304"/>
      <c r="BF108" s="304"/>
      <c r="BG108" s="304"/>
      <c r="BH108" s="304"/>
      <c r="BI108" s="304"/>
      <c r="BJ108" s="304"/>
      <c r="BK108" s="304"/>
      <c r="BL108" s="304"/>
      <c r="BM108" s="304"/>
      <c r="BN108" s="304"/>
      <c r="BO108" s="304"/>
      <c r="BP108" s="304"/>
      <c r="BQ108" s="304"/>
      <c r="BR108" s="304"/>
      <c r="BS108" s="304"/>
      <c r="BT108" s="304"/>
      <c r="BU108" s="304"/>
      <c r="BV108" s="304"/>
      <c r="BW108" s="304"/>
      <c r="BX108" s="304"/>
      <c r="BY108" s="304"/>
      <c r="BZ108" s="304"/>
      <c r="CA108" s="304"/>
      <c r="CB108" s="304"/>
      <c r="CC108" s="304"/>
      <c r="CD108" s="304"/>
      <c r="CE108" s="304"/>
      <c r="CF108" s="304"/>
      <c r="CG108" s="304"/>
      <c r="CH108" s="304"/>
    </row>
    <row r="109" s="570" customFormat="true" ht="12" hidden="false" customHeight="true" outlineLevel="0" collapsed="false">
      <c r="A109" s="303"/>
      <c r="B109" s="303"/>
      <c r="C109" s="303"/>
      <c r="D109" s="303"/>
      <c r="E109" s="303"/>
      <c r="F109" s="303"/>
      <c r="G109" s="569"/>
      <c r="H109" s="304"/>
      <c r="I109" s="304"/>
      <c r="J109" s="304"/>
      <c r="K109" s="304"/>
      <c r="L109" s="304"/>
      <c r="M109" s="314"/>
      <c r="N109" s="314"/>
      <c r="O109" s="304"/>
      <c r="P109" s="304"/>
      <c r="Q109" s="314"/>
      <c r="R109" s="314"/>
      <c r="S109" s="314"/>
      <c r="T109" s="314"/>
      <c r="U109" s="314"/>
      <c r="V109" s="314"/>
      <c r="W109" s="314"/>
      <c r="X109" s="314"/>
      <c r="Y109" s="314"/>
      <c r="Z109" s="314"/>
      <c r="AA109" s="304"/>
      <c r="AB109" s="304"/>
      <c r="AC109" s="304"/>
      <c r="AD109" s="304"/>
      <c r="AE109" s="304"/>
      <c r="AF109" s="304"/>
      <c r="AG109" s="304"/>
      <c r="AH109" s="304"/>
      <c r="AI109" s="304"/>
      <c r="AJ109" s="304"/>
      <c r="AK109" s="304"/>
      <c r="AL109" s="304"/>
      <c r="AM109" s="304"/>
      <c r="AN109" s="304"/>
      <c r="AO109" s="304"/>
      <c r="AP109" s="304"/>
      <c r="AQ109" s="304"/>
      <c r="AR109" s="304"/>
      <c r="AS109" s="304"/>
      <c r="AT109" s="304"/>
      <c r="AU109" s="304"/>
      <c r="AV109" s="304"/>
      <c r="AW109" s="304"/>
      <c r="AX109" s="304"/>
      <c r="AY109" s="304"/>
      <c r="AZ109" s="304"/>
      <c r="BA109" s="304"/>
      <c r="BB109" s="304"/>
      <c r="BC109" s="304"/>
      <c r="BD109" s="304"/>
      <c r="BE109" s="304"/>
      <c r="BF109" s="304"/>
      <c r="BG109" s="304"/>
      <c r="BH109" s="304"/>
      <c r="BI109" s="304"/>
      <c r="BJ109" s="304"/>
      <c r="BK109" s="304"/>
      <c r="BL109" s="304"/>
      <c r="BM109" s="304"/>
      <c r="BN109" s="304"/>
      <c r="BO109" s="304"/>
      <c r="BP109" s="304"/>
      <c r="BQ109" s="304"/>
      <c r="BR109" s="304"/>
      <c r="BS109" s="304"/>
      <c r="BT109" s="304"/>
      <c r="BU109" s="304"/>
      <c r="BV109" s="304"/>
      <c r="BW109" s="304"/>
      <c r="BX109" s="304"/>
      <c r="BY109" s="304"/>
      <c r="BZ109" s="304"/>
      <c r="CA109" s="304"/>
      <c r="CB109" s="304"/>
      <c r="CC109" s="304"/>
      <c r="CD109" s="304"/>
      <c r="CE109" s="304"/>
      <c r="CF109" s="304"/>
      <c r="CG109" s="304"/>
      <c r="CH109" s="304"/>
    </row>
    <row r="110" s="570" customFormat="true" ht="12" hidden="false" customHeight="true" outlineLevel="0" collapsed="false">
      <c r="A110" s="303"/>
      <c r="B110" s="303"/>
      <c r="C110" s="303"/>
      <c r="D110" s="571"/>
      <c r="E110" s="571"/>
      <c r="F110" s="571"/>
      <c r="G110" s="571"/>
      <c r="H110" s="304"/>
      <c r="I110" s="304"/>
      <c r="J110" s="304"/>
      <c r="K110" s="304"/>
      <c r="L110" s="304"/>
      <c r="M110" s="314"/>
      <c r="N110" s="314"/>
      <c r="O110" s="304"/>
      <c r="P110" s="304"/>
      <c r="Q110" s="314"/>
      <c r="R110" s="314"/>
      <c r="S110" s="314"/>
      <c r="T110" s="314"/>
      <c r="U110" s="314"/>
      <c r="V110" s="314"/>
      <c r="W110" s="314"/>
      <c r="X110" s="314"/>
      <c r="Y110" s="314"/>
      <c r="Z110" s="314"/>
      <c r="AA110" s="304"/>
      <c r="AB110" s="304"/>
      <c r="AC110" s="304"/>
      <c r="AD110" s="304"/>
      <c r="AE110" s="304"/>
      <c r="AF110" s="304"/>
      <c r="AG110" s="304"/>
      <c r="AH110" s="304"/>
      <c r="AI110" s="304"/>
      <c r="AJ110" s="304"/>
      <c r="AK110" s="304"/>
      <c r="AL110" s="304"/>
      <c r="AM110" s="304"/>
      <c r="AN110" s="304"/>
      <c r="AO110" s="304"/>
      <c r="AP110" s="304"/>
      <c r="AQ110" s="304"/>
      <c r="AR110" s="304"/>
      <c r="AS110" s="304"/>
      <c r="AT110" s="304"/>
      <c r="AU110" s="304"/>
      <c r="AV110" s="304"/>
      <c r="AW110" s="304"/>
      <c r="AX110" s="304"/>
      <c r="AY110" s="304"/>
      <c r="AZ110" s="304"/>
      <c r="BA110" s="304"/>
      <c r="BB110" s="304"/>
      <c r="BC110" s="304"/>
      <c r="BD110" s="304"/>
      <c r="BE110" s="304"/>
      <c r="BF110" s="304"/>
      <c r="BG110" s="304"/>
      <c r="BH110" s="304"/>
      <c r="BI110" s="304"/>
      <c r="BJ110" s="304"/>
      <c r="BK110" s="304"/>
      <c r="BL110" s="304"/>
      <c r="BM110" s="304"/>
      <c r="BN110" s="304"/>
      <c r="BO110" s="304"/>
      <c r="BP110" s="304"/>
      <c r="BQ110" s="304"/>
      <c r="BR110" s="304"/>
      <c r="BS110" s="304"/>
      <c r="BT110" s="304"/>
      <c r="BU110" s="304"/>
      <c r="BV110" s="304"/>
      <c r="BW110" s="304"/>
      <c r="BX110" s="304"/>
      <c r="BY110" s="304"/>
      <c r="BZ110" s="304"/>
      <c r="CA110" s="304"/>
      <c r="CB110" s="304"/>
      <c r="CC110" s="304"/>
      <c r="CD110" s="304"/>
      <c r="CE110" s="304"/>
      <c r="CF110" s="304"/>
      <c r="CG110" s="304"/>
      <c r="CH110" s="304"/>
    </row>
    <row r="111" s="570" customFormat="true" ht="12" hidden="false" customHeight="true" outlineLevel="0" collapsed="false">
      <c r="A111" s="303"/>
      <c r="B111" s="303"/>
      <c r="C111" s="303"/>
      <c r="D111" s="571"/>
      <c r="E111" s="571"/>
      <c r="F111" s="571"/>
      <c r="G111" s="571"/>
      <c r="H111" s="304"/>
      <c r="I111" s="304"/>
      <c r="J111" s="304"/>
      <c r="K111" s="304"/>
      <c r="L111" s="304"/>
      <c r="M111" s="314"/>
      <c r="N111" s="314"/>
      <c r="O111" s="304"/>
      <c r="P111" s="304"/>
      <c r="Q111" s="314"/>
      <c r="R111" s="314"/>
      <c r="S111" s="314"/>
      <c r="T111" s="314"/>
      <c r="U111" s="314"/>
      <c r="V111" s="314"/>
      <c r="W111" s="314"/>
      <c r="X111" s="314"/>
      <c r="Y111" s="314"/>
      <c r="Z111" s="314"/>
      <c r="AA111" s="304"/>
      <c r="AB111" s="304"/>
      <c r="AC111" s="304"/>
      <c r="AD111" s="304"/>
      <c r="AE111" s="304"/>
      <c r="AF111" s="304"/>
      <c r="AG111" s="304"/>
      <c r="AH111" s="304"/>
      <c r="AI111" s="304"/>
      <c r="AJ111" s="304"/>
      <c r="AK111" s="304"/>
      <c r="AL111" s="304"/>
      <c r="AM111" s="304"/>
      <c r="AN111" s="304"/>
      <c r="AO111" s="304"/>
      <c r="AP111" s="304"/>
      <c r="AQ111" s="304"/>
      <c r="AR111" s="304"/>
      <c r="AS111" s="304"/>
      <c r="AT111" s="304"/>
      <c r="AU111" s="304"/>
      <c r="AV111" s="304"/>
      <c r="AW111" s="304"/>
      <c r="AX111" s="304"/>
      <c r="AY111" s="304"/>
      <c r="AZ111" s="304"/>
      <c r="BA111" s="304"/>
      <c r="BB111" s="304"/>
      <c r="BC111" s="304"/>
      <c r="BD111" s="304"/>
      <c r="BE111" s="304"/>
      <c r="BF111" s="304"/>
      <c r="BG111" s="304"/>
      <c r="BH111" s="304"/>
      <c r="BI111" s="304"/>
      <c r="BJ111" s="304"/>
      <c r="BK111" s="304"/>
      <c r="BL111" s="304"/>
      <c r="BM111" s="304"/>
      <c r="BN111" s="304"/>
      <c r="BO111" s="304"/>
      <c r="BP111" s="304"/>
      <c r="BQ111" s="304"/>
      <c r="BR111" s="304"/>
      <c r="BS111" s="304"/>
      <c r="BT111" s="304"/>
      <c r="BU111" s="304"/>
      <c r="BV111" s="304"/>
      <c r="BW111" s="304"/>
      <c r="BX111" s="304"/>
      <c r="BY111" s="304"/>
      <c r="BZ111" s="304"/>
      <c r="CA111" s="304"/>
      <c r="CB111" s="304"/>
      <c r="CC111" s="304"/>
      <c r="CD111" s="304"/>
      <c r="CE111" s="304"/>
      <c r="CF111" s="304"/>
      <c r="CG111" s="304"/>
      <c r="CH111" s="304"/>
    </row>
    <row r="112" s="570" customFormat="true" ht="12" hidden="false" customHeight="true" outlineLevel="0" collapsed="false">
      <c r="A112" s="303"/>
      <c r="B112" s="303"/>
      <c r="C112" s="303"/>
      <c r="D112" s="303"/>
      <c r="E112" s="303"/>
      <c r="F112" s="303"/>
      <c r="G112" s="569"/>
      <c r="H112" s="304"/>
      <c r="I112" s="304"/>
      <c r="J112" s="304"/>
      <c r="K112" s="304"/>
      <c r="L112" s="304"/>
      <c r="M112" s="314"/>
      <c r="N112" s="314"/>
      <c r="O112" s="304"/>
      <c r="P112" s="304"/>
      <c r="Q112" s="314"/>
      <c r="R112" s="314"/>
      <c r="S112" s="314"/>
      <c r="T112" s="314"/>
      <c r="U112" s="314"/>
      <c r="V112" s="314"/>
      <c r="W112" s="314"/>
      <c r="X112" s="314"/>
      <c r="Y112" s="314"/>
      <c r="Z112" s="314"/>
      <c r="AA112" s="304"/>
      <c r="AB112" s="304"/>
      <c r="AC112" s="304"/>
      <c r="AD112" s="304"/>
      <c r="AE112" s="304"/>
      <c r="AF112" s="304"/>
      <c r="AG112" s="304"/>
      <c r="AH112" s="304"/>
      <c r="AI112" s="304"/>
      <c r="AJ112" s="304"/>
      <c r="AK112" s="304"/>
      <c r="AL112" s="304"/>
      <c r="AM112" s="304"/>
      <c r="AN112" s="304"/>
      <c r="AO112" s="304"/>
      <c r="AP112" s="304"/>
      <c r="AQ112" s="304"/>
      <c r="AR112" s="304"/>
      <c r="AS112" s="304"/>
      <c r="AT112" s="304"/>
      <c r="AU112" s="304"/>
      <c r="AV112" s="304"/>
      <c r="AW112" s="304"/>
      <c r="AX112" s="304"/>
      <c r="AY112" s="304"/>
      <c r="AZ112" s="304"/>
      <c r="BA112" s="304"/>
      <c r="BB112" s="304"/>
      <c r="BC112" s="304"/>
      <c r="BD112" s="304"/>
      <c r="BE112" s="304"/>
      <c r="BF112" s="304"/>
      <c r="BG112" s="304"/>
      <c r="BH112" s="304"/>
      <c r="BI112" s="304"/>
      <c r="BJ112" s="304"/>
      <c r="BK112" s="304"/>
      <c r="BL112" s="304"/>
      <c r="BM112" s="304"/>
      <c r="BN112" s="304"/>
      <c r="BO112" s="304"/>
      <c r="BP112" s="304"/>
      <c r="BQ112" s="304"/>
      <c r="BR112" s="304"/>
      <c r="BS112" s="304"/>
      <c r="BT112" s="304"/>
      <c r="BU112" s="304"/>
      <c r="BV112" s="304"/>
      <c r="BW112" s="304"/>
      <c r="BX112" s="304"/>
      <c r="BY112" s="304"/>
      <c r="BZ112" s="304"/>
      <c r="CA112" s="304"/>
      <c r="CB112" s="304"/>
      <c r="CC112" s="304"/>
      <c r="CD112" s="304"/>
      <c r="CE112" s="304"/>
      <c r="CF112" s="304"/>
      <c r="CG112" s="304"/>
      <c r="CH112" s="304"/>
    </row>
    <row r="113" s="570" customFormat="true" ht="12" hidden="false" customHeight="true" outlineLevel="0" collapsed="false">
      <c r="A113" s="303"/>
      <c r="B113" s="303"/>
      <c r="C113" s="303"/>
      <c r="D113" s="303"/>
      <c r="E113" s="303"/>
      <c r="F113" s="303"/>
      <c r="G113" s="569"/>
      <c r="H113" s="304"/>
      <c r="I113" s="304"/>
      <c r="J113" s="304"/>
      <c r="K113" s="304"/>
      <c r="L113" s="304"/>
      <c r="M113" s="314"/>
      <c r="N113" s="314"/>
      <c r="O113" s="304"/>
      <c r="P113" s="304"/>
      <c r="Q113" s="314"/>
      <c r="R113" s="314"/>
      <c r="S113" s="314"/>
      <c r="T113" s="314"/>
      <c r="U113" s="314"/>
      <c r="V113" s="314"/>
      <c r="W113" s="314"/>
      <c r="X113" s="314"/>
      <c r="Y113" s="314"/>
      <c r="Z113" s="314"/>
      <c r="AA113" s="304"/>
      <c r="AB113" s="304"/>
      <c r="AC113" s="304"/>
      <c r="AD113" s="304"/>
      <c r="AE113" s="304"/>
      <c r="AF113" s="304"/>
      <c r="AG113" s="304"/>
      <c r="AH113" s="304"/>
      <c r="AI113" s="304"/>
      <c r="AJ113" s="304"/>
      <c r="AK113" s="304"/>
      <c r="AL113" s="304"/>
      <c r="AM113" s="304"/>
      <c r="AN113" s="304"/>
      <c r="AO113" s="304"/>
      <c r="AP113" s="304"/>
      <c r="AQ113" s="304"/>
      <c r="AR113" s="304"/>
      <c r="AS113" s="304"/>
      <c r="AT113" s="304"/>
      <c r="AU113" s="304"/>
      <c r="AV113" s="304"/>
      <c r="AW113" s="304"/>
      <c r="AX113" s="304"/>
      <c r="AY113" s="304"/>
      <c r="AZ113" s="304"/>
      <c r="BA113" s="304"/>
      <c r="BB113" s="304"/>
      <c r="BC113" s="304"/>
      <c r="BD113" s="304"/>
      <c r="BE113" s="304"/>
      <c r="BF113" s="304"/>
      <c r="BG113" s="304"/>
      <c r="BH113" s="304"/>
      <c r="BI113" s="304"/>
      <c r="BJ113" s="304"/>
      <c r="BK113" s="304"/>
      <c r="BL113" s="304"/>
      <c r="BM113" s="304"/>
      <c r="BN113" s="304"/>
      <c r="BO113" s="304"/>
      <c r="BP113" s="304"/>
      <c r="BQ113" s="304"/>
      <c r="BR113" s="304"/>
      <c r="BS113" s="304"/>
      <c r="BT113" s="304"/>
      <c r="BU113" s="304"/>
      <c r="BV113" s="304"/>
      <c r="BW113" s="304"/>
      <c r="BX113" s="304"/>
      <c r="BY113" s="304"/>
      <c r="BZ113" s="304"/>
      <c r="CA113" s="304"/>
      <c r="CB113" s="304"/>
      <c r="CC113" s="304"/>
      <c r="CD113" s="304"/>
      <c r="CE113" s="304"/>
      <c r="CF113" s="304"/>
      <c r="CG113" s="304"/>
      <c r="CH113" s="304"/>
    </row>
    <row r="114" s="570" customFormat="true" ht="12" hidden="false" customHeight="true" outlineLevel="0" collapsed="false">
      <c r="A114" s="303"/>
      <c r="B114" s="303"/>
      <c r="C114" s="303"/>
      <c r="D114" s="303"/>
      <c r="E114" s="572"/>
      <c r="F114" s="572"/>
      <c r="G114" s="572"/>
      <c r="H114" s="304"/>
      <c r="I114" s="304"/>
      <c r="J114" s="304"/>
      <c r="K114" s="304"/>
      <c r="L114" s="304"/>
      <c r="M114" s="314"/>
      <c r="N114" s="314"/>
      <c r="O114" s="304"/>
      <c r="P114" s="304"/>
      <c r="Q114" s="314"/>
      <c r="R114" s="314"/>
      <c r="S114" s="314"/>
      <c r="T114" s="314"/>
      <c r="U114" s="314"/>
      <c r="V114" s="314"/>
      <c r="W114" s="314"/>
      <c r="X114" s="314"/>
      <c r="Y114" s="314"/>
      <c r="Z114" s="314"/>
      <c r="AA114" s="304"/>
      <c r="AB114" s="304"/>
      <c r="AC114" s="304"/>
      <c r="AD114" s="304"/>
      <c r="AE114" s="304"/>
      <c r="AF114" s="304"/>
      <c r="AG114" s="304"/>
      <c r="AH114" s="304"/>
      <c r="AI114" s="304"/>
      <c r="AJ114" s="304"/>
      <c r="AK114" s="304"/>
      <c r="AL114" s="304"/>
      <c r="AM114" s="304"/>
      <c r="AN114" s="304"/>
      <c r="AO114" s="304"/>
      <c r="AP114" s="304"/>
      <c r="AQ114" s="304"/>
      <c r="AR114" s="304"/>
      <c r="AS114" s="304"/>
      <c r="AT114" s="304"/>
      <c r="AU114" s="304"/>
      <c r="AV114" s="304"/>
      <c r="AW114" s="304"/>
      <c r="AX114" s="304"/>
      <c r="AY114" s="304"/>
      <c r="AZ114" s="304"/>
      <c r="BA114" s="304"/>
      <c r="BB114" s="304"/>
      <c r="BC114" s="304"/>
      <c r="BD114" s="304"/>
      <c r="BE114" s="304"/>
      <c r="BF114" s="304"/>
      <c r="BG114" s="304"/>
      <c r="BH114" s="304"/>
      <c r="BI114" s="304"/>
      <c r="BJ114" s="304"/>
      <c r="BK114" s="304"/>
      <c r="BL114" s="304"/>
      <c r="BM114" s="304"/>
      <c r="BN114" s="304"/>
      <c r="BO114" s="304"/>
      <c r="BP114" s="304"/>
      <c r="BQ114" s="304"/>
      <c r="BR114" s="304"/>
      <c r="BS114" s="304"/>
      <c r="BT114" s="304"/>
      <c r="BU114" s="304"/>
      <c r="BV114" s="304"/>
      <c r="BW114" s="304"/>
      <c r="BX114" s="304"/>
      <c r="BY114" s="304"/>
      <c r="BZ114" s="304"/>
      <c r="CA114" s="304"/>
      <c r="CB114" s="304"/>
      <c r="CC114" s="304"/>
      <c r="CD114" s="304"/>
      <c r="CE114" s="304"/>
      <c r="CF114" s="304"/>
      <c r="CG114" s="304"/>
      <c r="CH114" s="304"/>
    </row>
    <row r="115" s="570" customFormat="true" ht="12" hidden="false" customHeight="true" outlineLevel="0" collapsed="false">
      <c r="A115" s="303"/>
      <c r="B115" s="303"/>
      <c r="C115" s="303"/>
      <c r="D115" s="303"/>
      <c r="E115" s="572"/>
      <c r="F115" s="572"/>
      <c r="G115" s="572"/>
      <c r="H115" s="304"/>
      <c r="I115" s="304"/>
      <c r="J115" s="304"/>
      <c r="K115" s="304"/>
      <c r="L115" s="304"/>
      <c r="M115" s="314"/>
      <c r="N115" s="314"/>
      <c r="O115" s="304"/>
      <c r="P115" s="304"/>
      <c r="Q115" s="314"/>
      <c r="R115" s="314"/>
      <c r="S115" s="314"/>
      <c r="T115" s="314"/>
      <c r="U115" s="314"/>
      <c r="V115" s="314"/>
      <c r="W115" s="314"/>
      <c r="X115" s="314"/>
      <c r="Y115" s="314"/>
      <c r="Z115" s="314"/>
      <c r="AA115" s="304"/>
      <c r="AB115" s="304"/>
      <c r="AC115" s="304"/>
      <c r="AD115" s="304"/>
      <c r="AE115" s="304"/>
      <c r="AF115" s="304"/>
      <c r="AG115" s="304"/>
      <c r="AH115" s="304"/>
      <c r="AI115" s="304"/>
      <c r="AJ115" s="304"/>
      <c r="AK115" s="304"/>
      <c r="AL115" s="304"/>
      <c r="AM115" s="304"/>
      <c r="AN115" s="304"/>
      <c r="AO115" s="304"/>
      <c r="AP115" s="304"/>
      <c r="AQ115" s="304"/>
      <c r="AR115" s="304"/>
      <c r="AS115" s="304"/>
      <c r="AT115" s="304"/>
      <c r="AU115" s="304"/>
      <c r="AV115" s="304"/>
      <c r="AW115" s="304"/>
      <c r="AX115" s="304"/>
      <c r="AY115" s="304"/>
      <c r="AZ115" s="304"/>
      <c r="BA115" s="304"/>
      <c r="BB115" s="304"/>
      <c r="BC115" s="304"/>
      <c r="BD115" s="304"/>
      <c r="BE115" s="304"/>
      <c r="BF115" s="304"/>
      <c r="BG115" s="304"/>
      <c r="BH115" s="304"/>
      <c r="BI115" s="304"/>
      <c r="BJ115" s="304"/>
      <c r="BK115" s="304"/>
      <c r="BL115" s="304"/>
      <c r="BM115" s="304"/>
      <c r="BN115" s="304"/>
      <c r="BO115" s="304"/>
      <c r="BP115" s="304"/>
      <c r="BQ115" s="304"/>
      <c r="BR115" s="304"/>
      <c r="BS115" s="304"/>
      <c r="BT115" s="304"/>
      <c r="BU115" s="304"/>
      <c r="BV115" s="304"/>
      <c r="BW115" s="304"/>
      <c r="BX115" s="304"/>
      <c r="BY115" s="304"/>
      <c r="BZ115" s="304"/>
      <c r="CA115" s="304"/>
      <c r="CB115" s="304"/>
      <c r="CC115" s="304"/>
      <c r="CD115" s="304"/>
      <c r="CE115" s="304"/>
      <c r="CF115" s="304"/>
      <c r="CG115" s="304"/>
      <c r="CH115" s="304"/>
    </row>
    <row r="116" s="570" customFormat="true" ht="12" hidden="false" customHeight="true" outlineLevel="0" collapsed="false">
      <c r="A116" s="303"/>
      <c r="B116" s="303"/>
      <c r="C116" s="303"/>
      <c r="D116" s="303"/>
      <c r="E116" s="303"/>
      <c r="F116" s="303"/>
      <c r="G116" s="303"/>
      <c r="H116" s="304"/>
      <c r="I116" s="304"/>
      <c r="J116" s="304"/>
      <c r="K116" s="304"/>
      <c r="L116" s="304"/>
      <c r="M116" s="314"/>
      <c r="N116" s="314"/>
      <c r="O116" s="304"/>
      <c r="P116" s="304"/>
      <c r="Q116" s="314"/>
      <c r="R116" s="314"/>
      <c r="S116" s="314"/>
      <c r="T116" s="314"/>
      <c r="U116" s="314"/>
      <c r="V116" s="314"/>
      <c r="W116" s="314"/>
      <c r="X116" s="314"/>
      <c r="Y116" s="314"/>
      <c r="Z116" s="314"/>
      <c r="AA116" s="304"/>
      <c r="AB116" s="304"/>
      <c r="AC116" s="304"/>
      <c r="AD116" s="304"/>
      <c r="AE116" s="304"/>
      <c r="AF116" s="304"/>
      <c r="AG116" s="304"/>
      <c r="AH116" s="304"/>
      <c r="AI116" s="304"/>
      <c r="AJ116" s="304"/>
      <c r="AK116" s="304"/>
      <c r="AL116" s="304"/>
      <c r="AM116" s="304"/>
      <c r="AN116" s="304"/>
      <c r="AO116" s="304"/>
      <c r="AP116" s="304"/>
      <c r="AQ116" s="304"/>
      <c r="AR116" s="304"/>
      <c r="AS116" s="304"/>
      <c r="AT116" s="304"/>
      <c r="AU116" s="304"/>
      <c r="AV116" s="304"/>
      <c r="AW116" s="304"/>
      <c r="AX116" s="304"/>
      <c r="AY116" s="304"/>
      <c r="AZ116" s="304"/>
      <c r="BA116" s="304"/>
      <c r="BB116" s="304"/>
      <c r="BC116" s="304"/>
      <c r="BD116" s="304"/>
      <c r="BE116" s="304"/>
      <c r="BF116" s="304"/>
      <c r="BG116" s="304"/>
      <c r="BH116" s="304"/>
      <c r="BI116" s="304"/>
      <c r="BJ116" s="304"/>
      <c r="BK116" s="304"/>
      <c r="BL116" s="304"/>
      <c r="BM116" s="304"/>
      <c r="BN116" s="304"/>
      <c r="BO116" s="304"/>
      <c r="BP116" s="304"/>
      <c r="BQ116" s="304"/>
      <c r="BR116" s="304"/>
      <c r="BS116" s="304"/>
      <c r="BT116" s="304"/>
      <c r="BU116" s="304"/>
      <c r="BV116" s="304"/>
      <c r="BW116" s="304"/>
      <c r="BX116" s="304"/>
      <c r="BY116" s="304"/>
      <c r="BZ116" s="304"/>
      <c r="CA116" s="304"/>
      <c r="CB116" s="304"/>
      <c r="CC116" s="304"/>
      <c r="CD116" s="304"/>
      <c r="CE116" s="304"/>
      <c r="CF116" s="304"/>
      <c r="CG116" s="304"/>
      <c r="CH116" s="304"/>
    </row>
    <row r="117" s="570" customFormat="true" ht="12" hidden="false" customHeight="true" outlineLevel="0" collapsed="false">
      <c r="A117" s="303"/>
      <c r="B117" s="303"/>
      <c r="C117" s="303"/>
      <c r="D117" s="303"/>
      <c r="E117" s="303"/>
      <c r="F117" s="303"/>
      <c r="G117" s="303"/>
      <c r="H117" s="304"/>
      <c r="I117" s="304"/>
      <c r="J117" s="304"/>
      <c r="K117" s="304"/>
      <c r="L117" s="304"/>
      <c r="M117" s="314"/>
      <c r="N117" s="314"/>
      <c r="O117" s="304"/>
      <c r="P117" s="304"/>
      <c r="Q117" s="314"/>
      <c r="R117" s="314"/>
      <c r="S117" s="314"/>
      <c r="T117" s="314"/>
      <c r="U117" s="314"/>
      <c r="V117" s="314"/>
      <c r="W117" s="314"/>
      <c r="X117" s="314"/>
      <c r="Y117" s="314"/>
      <c r="Z117" s="314"/>
      <c r="AA117" s="304"/>
      <c r="AB117" s="304"/>
      <c r="AC117" s="304"/>
      <c r="AD117" s="304"/>
      <c r="AE117" s="304"/>
      <c r="AF117" s="304"/>
      <c r="AG117" s="304"/>
      <c r="AH117" s="304"/>
      <c r="AI117" s="304"/>
      <c r="AJ117" s="304"/>
      <c r="AK117" s="304"/>
      <c r="AL117" s="304"/>
      <c r="AM117" s="304"/>
      <c r="AN117" s="304"/>
      <c r="AO117" s="304"/>
      <c r="AP117" s="304"/>
      <c r="AQ117" s="304"/>
      <c r="AR117" s="304"/>
      <c r="AS117" s="304"/>
      <c r="AT117" s="304"/>
      <c r="AU117" s="304"/>
      <c r="AV117" s="304"/>
      <c r="AW117" s="304"/>
      <c r="AX117" s="304"/>
      <c r="AY117" s="304"/>
      <c r="AZ117" s="304"/>
      <c r="BA117" s="304"/>
      <c r="BB117" s="304"/>
      <c r="BC117" s="304"/>
      <c r="BD117" s="304"/>
      <c r="BE117" s="304"/>
      <c r="BF117" s="304"/>
      <c r="BG117" s="304"/>
      <c r="BH117" s="304"/>
      <c r="BI117" s="304"/>
      <c r="BJ117" s="304"/>
      <c r="BK117" s="304"/>
      <c r="BL117" s="304"/>
      <c r="BM117" s="304"/>
      <c r="BN117" s="304"/>
      <c r="BO117" s="304"/>
      <c r="BP117" s="304"/>
      <c r="BQ117" s="304"/>
      <c r="BR117" s="304"/>
      <c r="BS117" s="304"/>
      <c r="BT117" s="304"/>
      <c r="BU117" s="304"/>
      <c r="BV117" s="304"/>
      <c r="BW117" s="304"/>
      <c r="BX117" s="304"/>
      <c r="BY117" s="304"/>
      <c r="BZ117" s="304"/>
      <c r="CA117" s="304"/>
      <c r="CB117" s="304"/>
      <c r="CC117" s="304"/>
      <c r="CD117" s="304"/>
      <c r="CE117" s="304"/>
      <c r="CF117" s="304"/>
      <c r="CG117" s="304"/>
      <c r="CH117" s="304"/>
    </row>
    <row r="118" s="570" customFormat="true" ht="12" hidden="false" customHeight="true" outlineLevel="0" collapsed="false">
      <c r="A118" s="303"/>
      <c r="B118" s="303"/>
      <c r="C118" s="303"/>
      <c r="D118" s="303"/>
      <c r="E118" s="303"/>
      <c r="F118" s="573"/>
      <c r="G118" s="573"/>
      <c r="H118" s="304"/>
      <c r="I118" s="304"/>
      <c r="J118" s="304"/>
      <c r="K118" s="304"/>
      <c r="L118" s="304"/>
      <c r="M118" s="314"/>
      <c r="N118" s="314"/>
      <c r="O118" s="304"/>
      <c r="P118" s="304"/>
      <c r="Q118" s="314"/>
      <c r="R118" s="314"/>
      <c r="S118" s="314"/>
      <c r="T118" s="314"/>
      <c r="U118" s="314"/>
      <c r="V118" s="314"/>
      <c r="W118" s="314"/>
      <c r="X118" s="314"/>
      <c r="Y118" s="314"/>
      <c r="Z118" s="314"/>
      <c r="AA118" s="304"/>
      <c r="AB118" s="304"/>
      <c r="AC118" s="304"/>
      <c r="AD118" s="304"/>
      <c r="AE118" s="304"/>
      <c r="AF118" s="304"/>
      <c r="AG118" s="304"/>
      <c r="AH118" s="304"/>
      <c r="AI118" s="304"/>
      <c r="AJ118" s="304"/>
      <c r="AK118" s="304"/>
      <c r="AL118" s="304"/>
      <c r="AM118" s="304"/>
      <c r="AN118" s="304"/>
      <c r="AO118" s="304"/>
      <c r="AP118" s="304"/>
      <c r="AQ118" s="304"/>
      <c r="AR118" s="304"/>
      <c r="AS118" s="304"/>
      <c r="AT118" s="304"/>
      <c r="AU118" s="304"/>
      <c r="AV118" s="304"/>
      <c r="AW118" s="304"/>
      <c r="AX118" s="304"/>
      <c r="AY118" s="304"/>
      <c r="AZ118" s="304"/>
      <c r="BA118" s="304"/>
      <c r="BB118" s="304"/>
      <c r="BC118" s="304"/>
      <c r="BD118" s="304"/>
      <c r="BE118" s="304"/>
      <c r="BF118" s="304"/>
      <c r="BG118" s="304"/>
      <c r="BH118" s="304"/>
      <c r="BI118" s="304"/>
      <c r="BJ118" s="304"/>
      <c r="BK118" s="304"/>
      <c r="BL118" s="304"/>
      <c r="BM118" s="304"/>
      <c r="BN118" s="304"/>
      <c r="BO118" s="304"/>
      <c r="BP118" s="304"/>
      <c r="BQ118" s="304"/>
      <c r="BR118" s="304"/>
      <c r="BS118" s="304"/>
      <c r="BT118" s="304"/>
      <c r="BU118" s="304"/>
      <c r="BV118" s="304"/>
      <c r="BW118" s="304"/>
      <c r="BX118" s="304"/>
      <c r="BY118" s="304"/>
      <c r="BZ118" s="304"/>
      <c r="CA118" s="304"/>
      <c r="CB118" s="304"/>
      <c r="CC118" s="304"/>
      <c r="CD118" s="304"/>
      <c r="CE118" s="304"/>
      <c r="CF118" s="304"/>
      <c r="CG118" s="304"/>
      <c r="CH118" s="304"/>
    </row>
    <row r="119" s="570" customFormat="true" ht="12" hidden="false" customHeight="true" outlineLevel="0" collapsed="false">
      <c r="A119" s="303"/>
      <c r="B119" s="303"/>
      <c r="C119" s="303"/>
      <c r="D119" s="303"/>
      <c r="E119" s="573"/>
      <c r="F119" s="573"/>
      <c r="G119" s="573"/>
      <c r="H119" s="304"/>
      <c r="I119" s="304"/>
      <c r="J119" s="304"/>
      <c r="K119" s="304"/>
      <c r="L119" s="304"/>
      <c r="M119" s="314"/>
      <c r="N119" s="314"/>
      <c r="O119" s="304"/>
      <c r="P119" s="304"/>
      <c r="Q119" s="314"/>
      <c r="R119" s="314"/>
      <c r="S119" s="314"/>
      <c r="T119" s="314"/>
      <c r="U119" s="314"/>
      <c r="V119" s="314"/>
      <c r="W119" s="314"/>
      <c r="X119" s="314"/>
      <c r="Y119" s="314"/>
      <c r="Z119" s="314"/>
      <c r="AA119" s="304"/>
      <c r="AB119" s="304"/>
      <c r="AC119" s="304"/>
      <c r="AD119" s="304"/>
      <c r="AE119" s="304"/>
      <c r="AF119" s="304"/>
      <c r="AG119" s="304"/>
      <c r="AH119" s="304"/>
      <c r="AI119" s="304"/>
      <c r="AJ119" s="304"/>
      <c r="AK119" s="304"/>
      <c r="AL119" s="304"/>
      <c r="AM119" s="304"/>
      <c r="AN119" s="304"/>
      <c r="AO119" s="304"/>
      <c r="AP119" s="304"/>
      <c r="AQ119" s="304"/>
      <c r="AR119" s="304"/>
      <c r="AS119" s="304"/>
      <c r="AT119" s="304"/>
      <c r="AU119" s="304"/>
      <c r="AV119" s="304"/>
      <c r="AW119" s="304"/>
      <c r="AX119" s="304"/>
      <c r="AY119" s="304"/>
      <c r="AZ119" s="304"/>
      <c r="BA119" s="304"/>
      <c r="BB119" s="304"/>
      <c r="BC119" s="304"/>
      <c r="BD119" s="304"/>
      <c r="BE119" s="304"/>
      <c r="BF119" s="304"/>
      <c r="BG119" s="304"/>
      <c r="BH119" s="304"/>
      <c r="BI119" s="304"/>
      <c r="BJ119" s="304"/>
      <c r="BK119" s="304"/>
      <c r="BL119" s="304"/>
      <c r="BM119" s="304"/>
      <c r="BN119" s="304"/>
      <c r="BO119" s="304"/>
      <c r="BP119" s="304"/>
      <c r="BQ119" s="304"/>
      <c r="BR119" s="304"/>
      <c r="BS119" s="304"/>
      <c r="BT119" s="304"/>
      <c r="BU119" s="304"/>
      <c r="BV119" s="304"/>
      <c r="BW119" s="304"/>
      <c r="BX119" s="304"/>
      <c r="BY119" s="304"/>
      <c r="BZ119" s="304"/>
      <c r="CA119" s="304"/>
      <c r="CB119" s="304"/>
      <c r="CC119" s="304"/>
      <c r="CD119" s="304"/>
      <c r="CE119" s="304"/>
      <c r="CF119" s="304"/>
      <c r="CG119" s="304"/>
      <c r="CH119" s="304"/>
    </row>
    <row r="120" s="570" customFormat="true" ht="12" hidden="false" customHeight="true" outlineLevel="0" collapsed="false">
      <c r="A120" s="303"/>
      <c r="B120" s="303"/>
      <c r="C120" s="303"/>
      <c r="D120" s="303"/>
      <c r="E120" s="573"/>
      <c r="F120" s="573"/>
      <c r="G120" s="573"/>
      <c r="H120" s="304"/>
      <c r="I120" s="304"/>
      <c r="J120" s="304"/>
      <c r="K120" s="304"/>
      <c r="L120" s="304"/>
      <c r="M120" s="314"/>
      <c r="N120" s="314"/>
      <c r="O120" s="304"/>
      <c r="P120" s="304"/>
      <c r="Q120" s="314"/>
      <c r="R120" s="314"/>
      <c r="S120" s="314"/>
      <c r="T120" s="314"/>
      <c r="U120" s="314"/>
      <c r="V120" s="314"/>
      <c r="W120" s="314"/>
      <c r="X120" s="314"/>
      <c r="Y120" s="314"/>
      <c r="Z120" s="314"/>
      <c r="AA120" s="304"/>
      <c r="AB120" s="304"/>
      <c r="AC120" s="304"/>
      <c r="AD120" s="304"/>
      <c r="AE120" s="304"/>
      <c r="AF120" s="304"/>
      <c r="AG120" s="304"/>
      <c r="AH120" s="304"/>
      <c r="AI120" s="304"/>
      <c r="AJ120" s="304"/>
      <c r="AK120" s="304"/>
      <c r="AL120" s="304"/>
      <c r="AM120" s="304"/>
      <c r="AN120" s="304"/>
      <c r="AO120" s="304"/>
      <c r="AP120" s="304"/>
      <c r="AQ120" s="304"/>
      <c r="AR120" s="304"/>
      <c r="AS120" s="304"/>
      <c r="AT120" s="304"/>
      <c r="AU120" s="304"/>
      <c r="AV120" s="304"/>
      <c r="AW120" s="304"/>
      <c r="AX120" s="304"/>
      <c r="AY120" s="304"/>
      <c r="AZ120" s="304"/>
      <c r="BA120" s="304"/>
      <c r="BB120" s="304"/>
      <c r="BC120" s="304"/>
      <c r="BD120" s="304"/>
      <c r="BE120" s="304"/>
      <c r="BF120" s="304"/>
      <c r="BG120" s="304"/>
      <c r="BH120" s="304"/>
      <c r="BI120" s="304"/>
      <c r="BJ120" s="304"/>
      <c r="BK120" s="304"/>
      <c r="BL120" s="304"/>
      <c r="BM120" s="304"/>
      <c r="BN120" s="304"/>
      <c r="BO120" s="304"/>
      <c r="BP120" s="304"/>
      <c r="BQ120" s="304"/>
      <c r="BR120" s="304"/>
      <c r="BS120" s="304"/>
      <c r="BT120" s="304"/>
    </row>
    <row r="121" s="570" customFormat="true" ht="12" hidden="false" customHeight="true" outlineLevel="0" collapsed="false">
      <c r="A121" s="303"/>
      <c r="B121" s="303"/>
      <c r="C121" s="303"/>
      <c r="D121" s="303"/>
      <c r="E121" s="573"/>
      <c r="F121" s="573"/>
      <c r="G121" s="573"/>
      <c r="H121" s="304"/>
      <c r="I121" s="304"/>
      <c r="J121" s="304"/>
      <c r="K121" s="304"/>
      <c r="L121" s="304"/>
      <c r="M121" s="314"/>
      <c r="N121" s="314"/>
      <c r="O121" s="304"/>
      <c r="P121" s="304"/>
      <c r="Q121" s="314"/>
      <c r="R121" s="314"/>
      <c r="S121" s="314"/>
      <c r="T121" s="314"/>
      <c r="U121" s="314"/>
      <c r="V121" s="314"/>
      <c r="W121" s="314"/>
      <c r="X121" s="314"/>
      <c r="Y121" s="314"/>
      <c r="Z121" s="314"/>
      <c r="AA121" s="304"/>
      <c r="AB121" s="304"/>
      <c r="AC121" s="304"/>
      <c r="AD121" s="304"/>
      <c r="AE121" s="304"/>
      <c r="AF121" s="304"/>
      <c r="AG121" s="304"/>
      <c r="AH121" s="304"/>
      <c r="AI121" s="304"/>
      <c r="AJ121" s="304"/>
      <c r="AK121" s="304"/>
      <c r="AL121" s="304"/>
      <c r="AM121" s="304"/>
      <c r="AN121" s="304"/>
      <c r="AO121" s="304"/>
      <c r="AP121" s="304"/>
      <c r="AQ121" s="304"/>
      <c r="AR121" s="304"/>
      <c r="AS121" s="304"/>
      <c r="AT121" s="304"/>
      <c r="AU121" s="304"/>
      <c r="AV121" s="304"/>
      <c r="AW121" s="304"/>
      <c r="AX121" s="304"/>
      <c r="AY121" s="304"/>
      <c r="AZ121" s="304"/>
      <c r="BA121" s="304"/>
      <c r="BB121" s="304"/>
      <c r="BC121" s="304"/>
      <c r="BD121" s="304"/>
      <c r="BE121" s="304"/>
      <c r="BF121" s="304"/>
      <c r="BG121" s="304"/>
      <c r="BH121" s="304"/>
      <c r="BI121" s="304"/>
      <c r="BJ121" s="304"/>
      <c r="BK121" s="304"/>
      <c r="BL121" s="304"/>
      <c r="BM121" s="304"/>
      <c r="BN121" s="304"/>
      <c r="BO121" s="304"/>
      <c r="BP121" s="304"/>
      <c r="BQ121" s="304"/>
      <c r="BR121" s="304"/>
      <c r="BS121" s="304"/>
      <c r="BT121" s="304"/>
    </row>
    <row r="122" s="570" customFormat="true" ht="12" hidden="false" customHeight="true" outlineLevel="0" collapsed="false">
      <c r="A122" s="303"/>
      <c r="B122" s="303"/>
      <c r="C122" s="303"/>
      <c r="D122" s="303"/>
      <c r="E122" s="573"/>
      <c r="F122" s="573"/>
      <c r="G122" s="573"/>
      <c r="H122" s="304"/>
      <c r="I122" s="304"/>
      <c r="J122" s="304"/>
      <c r="K122" s="304"/>
      <c r="L122" s="304"/>
      <c r="M122" s="314"/>
      <c r="N122" s="314"/>
      <c r="O122" s="304"/>
      <c r="P122" s="304"/>
      <c r="Q122" s="314"/>
      <c r="R122" s="314"/>
      <c r="S122" s="314"/>
      <c r="T122" s="314"/>
      <c r="U122" s="314"/>
      <c r="V122" s="314"/>
      <c r="W122" s="314"/>
      <c r="X122" s="314"/>
      <c r="Y122" s="314"/>
      <c r="Z122" s="314"/>
      <c r="AA122" s="304"/>
      <c r="AB122" s="304"/>
      <c r="AC122" s="304"/>
      <c r="AD122" s="304"/>
      <c r="AE122" s="304"/>
      <c r="AF122" s="304"/>
      <c r="AG122" s="304"/>
      <c r="AH122" s="304"/>
      <c r="AI122" s="304"/>
      <c r="AJ122" s="304"/>
      <c r="AK122" s="304"/>
      <c r="AL122" s="304"/>
      <c r="AM122" s="304"/>
      <c r="AN122" s="304"/>
      <c r="AO122" s="304"/>
      <c r="AP122" s="304"/>
      <c r="AQ122" s="304"/>
      <c r="AR122" s="304"/>
      <c r="AS122" s="304"/>
      <c r="AT122" s="304"/>
      <c r="AU122" s="304"/>
      <c r="AV122" s="304"/>
      <c r="AW122" s="304"/>
      <c r="AX122" s="304"/>
      <c r="AY122" s="304"/>
      <c r="AZ122" s="304"/>
      <c r="BA122" s="304"/>
      <c r="BB122" s="304"/>
      <c r="BC122" s="304"/>
      <c r="BD122" s="304"/>
      <c r="BE122" s="304"/>
      <c r="BF122" s="304"/>
      <c r="BG122" s="304"/>
      <c r="BH122" s="304"/>
      <c r="BI122" s="304"/>
      <c r="BJ122" s="304"/>
      <c r="BK122" s="304"/>
      <c r="BL122" s="304"/>
      <c r="BM122" s="304"/>
      <c r="BN122" s="304"/>
      <c r="BO122" s="304"/>
      <c r="BP122" s="304"/>
      <c r="BQ122" s="304"/>
      <c r="BR122" s="304"/>
      <c r="BS122" s="304"/>
      <c r="BT122" s="304"/>
    </row>
    <row r="123" s="570" customFormat="true" ht="12" hidden="false" customHeight="true" outlineLevel="0" collapsed="false">
      <c r="A123" s="303"/>
      <c r="B123" s="303"/>
      <c r="C123" s="303"/>
      <c r="D123" s="303"/>
      <c r="E123" s="303"/>
      <c r="F123" s="573"/>
      <c r="G123" s="573"/>
      <c r="H123" s="304"/>
      <c r="I123" s="304"/>
      <c r="J123" s="304"/>
      <c r="K123" s="304"/>
      <c r="L123" s="304"/>
      <c r="M123" s="314"/>
      <c r="N123" s="314"/>
      <c r="O123" s="304"/>
      <c r="P123" s="304"/>
      <c r="Q123" s="314"/>
      <c r="R123" s="314"/>
      <c r="S123" s="314"/>
      <c r="T123" s="314"/>
      <c r="U123" s="314"/>
      <c r="V123" s="314"/>
      <c r="W123" s="314"/>
      <c r="X123" s="314"/>
      <c r="Y123" s="314"/>
      <c r="Z123" s="314"/>
      <c r="AA123" s="304"/>
      <c r="AB123" s="304"/>
      <c r="AC123" s="304"/>
      <c r="AD123" s="574"/>
      <c r="AE123" s="574"/>
      <c r="AF123" s="574"/>
      <c r="AG123" s="574"/>
      <c r="AH123" s="574"/>
      <c r="AI123" s="574"/>
      <c r="AJ123" s="574"/>
      <c r="AK123" s="574"/>
      <c r="AL123" s="574"/>
      <c r="AM123" s="574"/>
      <c r="AN123" s="574"/>
      <c r="AO123" s="574"/>
      <c r="AP123" s="574"/>
      <c r="AQ123" s="574"/>
      <c r="AR123" s="574"/>
      <c r="AS123" s="574"/>
      <c r="AT123" s="304"/>
      <c r="AU123" s="304"/>
      <c r="AV123" s="304"/>
      <c r="AW123" s="304"/>
      <c r="AX123" s="304"/>
      <c r="AY123" s="304"/>
      <c r="AZ123" s="304"/>
      <c r="BA123" s="304"/>
      <c r="BB123" s="304"/>
      <c r="BC123" s="304"/>
      <c r="BD123" s="304"/>
      <c r="BE123" s="304"/>
      <c r="BF123" s="304"/>
      <c r="BG123" s="304"/>
      <c r="BH123" s="304"/>
      <c r="BI123" s="304"/>
      <c r="BJ123" s="304"/>
      <c r="BK123" s="304"/>
      <c r="BL123" s="304"/>
      <c r="BM123" s="304"/>
      <c r="BN123" s="304"/>
      <c r="BO123" s="304"/>
      <c r="BP123" s="304"/>
      <c r="BQ123" s="304"/>
      <c r="BR123" s="304"/>
      <c r="BS123" s="304"/>
      <c r="BT123" s="304"/>
    </row>
    <row r="124" s="570" customFormat="true" ht="12" hidden="false" customHeight="true" outlineLevel="0" collapsed="false">
      <c r="A124" s="303"/>
      <c r="B124" s="303"/>
      <c r="C124" s="303"/>
      <c r="D124" s="303"/>
      <c r="E124" s="575"/>
      <c r="F124" s="575"/>
      <c r="G124" s="575"/>
      <c r="H124" s="574"/>
      <c r="I124" s="574"/>
      <c r="J124" s="574"/>
      <c r="K124" s="574"/>
      <c r="L124" s="574"/>
      <c r="M124" s="313"/>
      <c r="N124" s="313"/>
      <c r="O124" s="574"/>
      <c r="P124" s="574"/>
      <c r="Q124" s="313"/>
      <c r="R124" s="313"/>
      <c r="S124" s="313"/>
      <c r="T124" s="313"/>
      <c r="U124" s="313"/>
      <c r="V124" s="313"/>
      <c r="W124" s="313"/>
      <c r="X124" s="313"/>
      <c r="Y124" s="313"/>
      <c r="Z124" s="313"/>
      <c r="AA124" s="574"/>
      <c r="AB124" s="574"/>
      <c r="AC124" s="574"/>
      <c r="AD124" s="574"/>
      <c r="AE124" s="574"/>
      <c r="AF124" s="574"/>
      <c r="AG124" s="574"/>
      <c r="AH124" s="574"/>
      <c r="AI124" s="574"/>
      <c r="AJ124" s="574"/>
      <c r="AK124" s="574"/>
      <c r="AL124" s="574"/>
      <c r="AM124" s="574"/>
      <c r="AN124" s="574"/>
      <c r="AO124" s="574"/>
      <c r="AP124" s="574"/>
      <c r="AQ124" s="574"/>
      <c r="AR124" s="574"/>
      <c r="AS124" s="574"/>
      <c r="AT124" s="304"/>
      <c r="AU124" s="304"/>
      <c r="AV124" s="304"/>
      <c r="AW124" s="304"/>
      <c r="AX124" s="304"/>
      <c r="AY124" s="304"/>
      <c r="AZ124" s="304"/>
      <c r="BA124" s="304"/>
      <c r="BB124" s="304"/>
      <c r="BC124" s="304"/>
      <c r="BD124" s="304"/>
      <c r="BE124" s="304"/>
      <c r="BF124" s="304"/>
      <c r="BG124" s="304"/>
      <c r="BH124" s="304"/>
      <c r="BI124" s="304"/>
      <c r="BJ124" s="304"/>
      <c r="BK124" s="304"/>
      <c r="BL124" s="304"/>
      <c r="BM124" s="304"/>
      <c r="BN124" s="304"/>
      <c r="BO124" s="304"/>
      <c r="BP124" s="304"/>
      <c r="BQ124" s="304"/>
      <c r="BR124" s="304"/>
      <c r="BS124" s="304"/>
      <c r="BT124" s="304"/>
    </row>
    <row r="125" s="570" customFormat="true" ht="12" hidden="false" customHeight="true" outlineLevel="0" collapsed="false">
      <c r="A125" s="303"/>
      <c r="B125" s="303"/>
      <c r="C125" s="303"/>
      <c r="D125" s="303"/>
      <c r="E125" s="575"/>
      <c r="F125" s="575"/>
      <c r="G125" s="576"/>
      <c r="H125" s="574"/>
      <c r="I125" s="574"/>
      <c r="J125" s="574"/>
      <c r="K125" s="574"/>
      <c r="L125" s="574"/>
      <c r="M125" s="313"/>
      <c r="N125" s="313"/>
      <c r="O125" s="574"/>
      <c r="P125" s="574"/>
      <c r="Q125" s="313"/>
      <c r="R125" s="313"/>
      <c r="S125" s="313"/>
      <c r="T125" s="313"/>
      <c r="U125" s="313"/>
      <c r="V125" s="313"/>
      <c r="W125" s="313"/>
      <c r="X125" s="313"/>
      <c r="Y125" s="313"/>
      <c r="Z125" s="313"/>
      <c r="AA125" s="574"/>
      <c r="AB125" s="574"/>
      <c r="AC125" s="574"/>
      <c r="AD125" s="574"/>
      <c r="AE125" s="574"/>
      <c r="AF125" s="574"/>
      <c r="AG125" s="574"/>
      <c r="AH125" s="574"/>
      <c r="AI125" s="574"/>
      <c r="AJ125" s="574"/>
      <c r="AK125" s="574"/>
      <c r="AL125" s="574"/>
      <c r="AM125" s="574"/>
      <c r="AN125" s="574"/>
      <c r="AO125" s="574"/>
      <c r="AP125" s="574"/>
      <c r="AQ125" s="574"/>
      <c r="AR125" s="574"/>
      <c r="AS125" s="574"/>
      <c r="AT125" s="304"/>
      <c r="AU125" s="304"/>
      <c r="AV125" s="304"/>
      <c r="AW125" s="304"/>
      <c r="AX125" s="304"/>
      <c r="AY125" s="304"/>
      <c r="AZ125" s="304"/>
      <c r="BA125" s="304"/>
      <c r="BB125" s="304"/>
      <c r="BC125" s="304"/>
      <c r="BD125" s="304"/>
      <c r="BE125" s="304"/>
      <c r="BF125" s="304"/>
      <c r="BG125" s="304"/>
      <c r="BH125" s="304"/>
      <c r="BI125" s="304"/>
      <c r="BJ125" s="304"/>
      <c r="BK125" s="304"/>
      <c r="BL125" s="304"/>
      <c r="BM125" s="304"/>
      <c r="BN125" s="304"/>
      <c r="BO125" s="304"/>
      <c r="BP125" s="304"/>
      <c r="BQ125" s="304"/>
      <c r="BR125" s="304"/>
      <c r="BS125" s="304"/>
      <c r="BT125" s="304"/>
    </row>
    <row r="126" s="570" customFormat="true" ht="12" hidden="false" customHeight="true" outlineLevel="0" collapsed="false">
      <c r="A126" s="303"/>
      <c r="B126" s="303"/>
      <c r="C126" s="303"/>
      <c r="D126" s="303"/>
      <c r="E126" s="575"/>
      <c r="F126" s="575"/>
      <c r="G126" s="576"/>
      <c r="H126" s="575"/>
      <c r="I126" s="575"/>
      <c r="J126" s="575"/>
      <c r="K126" s="575"/>
      <c r="L126" s="575"/>
      <c r="M126" s="313"/>
      <c r="N126" s="313"/>
      <c r="O126" s="574"/>
      <c r="P126" s="574"/>
      <c r="Q126" s="313"/>
      <c r="R126" s="313"/>
      <c r="S126" s="313"/>
      <c r="T126" s="313"/>
      <c r="U126" s="313"/>
      <c r="V126" s="313"/>
      <c r="W126" s="313"/>
      <c r="X126" s="313"/>
      <c r="Y126" s="313"/>
      <c r="Z126" s="313"/>
      <c r="AA126" s="574"/>
      <c r="AB126" s="574"/>
      <c r="AC126" s="574"/>
      <c r="AD126" s="574"/>
      <c r="AE126" s="574"/>
      <c r="AF126" s="574"/>
      <c r="AG126" s="574"/>
      <c r="AH126" s="574"/>
      <c r="AI126" s="574"/>
      <c r="AJ126" s="574"/>
      <c r="AK126" s="574"/>
      <c r="AL126" s="574"/>
      <c r="AM126" s="574"/>
      <c r="AN126" s="574"/>
      <c r="AO126" s="574"/>
      <c r="AP126" s="574"/>
      <c r="AQ126" s="574"/>
      <c r="AR126" s="574"/>
      <c r="AS126" s="574"/>
      <c r="AT126" s="304"/>
      <c r="AU126" s="304"/>
      <c r="AV126" s="304"/>
      <c r="AW126" s="304"/>
      <c r="AX126" s="304"/>
      <c r="AY126" s="304"/>
      <c r="AZ126" s="304"/>
      <c r="BA126" s="304"/>
      <c r="BB126" s="304"/>
      <c r="BC126" s="304"/>
      <c r="BD126" s="304"/>
      <c r="BE126" s="304"/>
      <c r="BF126" s="304"/>
      <c r="BG126" s="304"/>
      <c r="BH126" s="304"/>
      <c r="BI126" s="304"/>
      <c r="BJ126" s="304"/>
      <c r="BK126" s="304"/>
      <c r="BL126" s="304"/>
      <c r="BM126" s="304"/>
      <c r="BN126" s="304"/>
      <c r="BO126" s="304"/>
      <c r="BP126" s="304"/>
      <c r="BQ126" s="304"/>
      <c r="BR126" s="304"/>
      <c r="BS126" s="304"/>
      <c r="BT126" s="304"/>
    </row>
    <row r="127" s="570" customFormat="true" ht="12" hidden="true" customHeight="true" outlineLevel="0" collapsed="false">
      <c r="A127" s="304"/>
      <c r="B127" s="304"/>
      <c r="C127" s="304"/>
      <c r="D127" s="304"/>
      <c r="E127" s="574"/>
      <c r="F127" s="575"/>
      <c r="G127" s="577"/>
      <c r="H127" s="578"/>
      <c r="I127" s="578"/>
      <c r="J127" s="578"/>
      <c r="K127" s="578"/>
      <c r="L127" s="579"/>
      <c r="M127" s="580"/>
      <c r="N127" s="580"/>
      <c r="O127" s="581"/>
      <c r="P127" s="581"/>
      <c r="Q127" s="580"/>
      <c r="R127" s="580"/>
      <c r="S127" s="580"/>
      <c r="T127" s="580"/>
      <c r="U127" s="580"/>
      <c r="V127" s="580"/>
      <c r="W127" s="580"/>
      <c r="X127" s="580"/>
      <c r="Y127" s="580"/>
      <c r="Z127" s="580"/>
      <c r="AA127" s="581"/>
      <c r="AB127" s="581"/>
      <c r="AC127" s="581"/>
      <c r="AD127" s="574"/>
      <c r="AE127" s="574"/>
      <c r="AF127" s="574"/>
      <c r="AG127" s="574"/>
      <c r="AH127" s="574"/>
      <c r="AI127" s="574"/>
      <c r="AJ127" s="574"/>
      <c r="AK127" s="574"/>
      <c r="AL127" s="574"/>
      <c r="AM127" s="574"/>
      <c r="AN127" s="574"/>
      <c r="AO127" s="574"/>
      <c r="AP127" s="574"/>
      <c r="AQ127" s="574"/>
      <c r="AR127" s="574"/>
      <c r="AS127" s="574"/>
      <c r="AT127" s="304"/>
      <c r="AU127" s="304"/>
      <c r="AV127" s="304"/>
      <c r="AW127" s="304"/>
      <c r="AX127" s="304"/>
      <c r="AY127" s="304"/>
      <c r="AZ127" s="304"/>
      <c r="BA127" s="304"/>
      <c r="BB127" s="304"/>
      <c r="BC127" s="304"/>
      <c r="BD127" s="304"/>
      <c r="BE127" s="304"/>
      <c r="BF127" s="304"/>
      <c r="BG127" s="304"/>
      <c r="BH127" s="304"/>
      <c r="BI127" s="304"/>
      <c r="BJ127" s="304"/>
      <c r="BK127" s="304"/>
      <c r="BL127" s="304"/>
      <c r="BM127" s="304"/>
      <c r="BN127" s="304"/>
      <c r="BO127" s="304"/>
      <c r="BP127" s="304"/>
      <c r="BQ127" s="304"/>
      <c r="BR127" s="304"/>
      <c r="BS127" s="304"/>
      <c r="BT127" s="304"/>
    </row>
    <row r="128" s="570" customFormat="true" ht="12" hidden="true" customHeight="true" outlineLevel="0" collapsed="false">
      <c r="A128" s="304"/>
      <c r="B128" s="304"/>
      <c r="C128" s="575" t="s">
        <v>83</v>
      </c>
      <c r="D128" s="304"/>
      <c r="E128" s="582" t="n">
        <f aca="false">IF($L$1=1,P146,IF($L$1=2,X146,IF($L$1=3,#REF!,"err")))</f>
        <v>0.98</v>
      </c>
      <c r="F128" s="574"/>
      <c r="G128" s="583" t="s">
        <v>84</v>
      </c>
      <c r="H128" s="574" t="n">
        <v>0.73</v>
      </c>
      <c r="I128" s="574"/>
      <c r="J128" s="574"/>
      <c r="K128" s="574"/>
      <c r="L128" s="574" t="n">
        <v>0.405</v>
      </c>
      <c r="M128" s="574" t="n">
        <v>0.405</v>
      </c>
      <c r="N128" s="574" t="n">
        <v>0.405</v>
      </c>
      <c r="O128" s="574" t="n">
        <v>0.441</v>
      </c>
      <c r="P128" s="574" t="n">
        <v>0.82</v>
      </c>
      <c r="Q128" s="574" t="n">
        <v>0.935</v>
      </c>
      <c r="R128" s="574" t="n">
        <v>0.599</v>
      </c>
      <c r="S128" s="574"/>
      <c r="T128" s="574"/>
      <c r="U128" s="574"/>
      <c r="V128" s="574" t="n">
        <v>0.599</v>
      </c>
      <c r="W128" s="574" t="n">
        <v>0.637</v>
      </c>
      <c r="X128" s="574" t="n">
        <v>0.98</v>
      </c>
      <c r="Y128" s="574" t="n">
        <v>1.031</v>
      </c>
      <c r="Z128" s="574" t="n">
        <v>0.73</v>
      </c>
      <c r="AA128" s="574" t="n">
        <v>0.73</v>
      </c>
      <c r="AB128" s="574" t="n">
        <v>0.787</v>
      </c>
      <c r="AC128" s="574" t="n">
        <v>1.087</v>
      </c>
      <c r="AD128" s="581"/>
      <c r="AE128" s="574"/>
      <c r="AF128" s="574"/>
      <c r="AG128" s="574"/>
      <c r="AH128" s="574"/>
      <c r="AI128" s="574"/>
      <c r="AJ128" s="574"/>
      <c r="AK128" s="574"/>
      <c r="AL128" s="574"/>
      <c r="AM128" s="574"/>
      <c r="AN128" s="574"/>
      <c r="AO128" s="574"/>
      <c r="AP128" s="574"/>
      <c r="AQ128" s="574"/>
      <c r="AR128" s="574"/>
      <c r="AS128" s="574"/>
      <c r="AT128" s="304"/>
      <c r="AU128" s="304"/>
      <c r="AV128" s="304"/>
      <c r="AW128" s="304"/>
      <c r="AX128" s="304"/>
      <c r="AY128" s="304"/>
      <c r="AZ128" s="304"/>
      <c r="BA128" s="304"/>
      <c r="BB128" s="304"/>
      <c r="BC128" s="304"/>
      <c r="BD128" s="304"/>
      <c r="BE128" s="304"/>
      <c r="BF128" s="304"/>
      <c r="BG128" s="304"/>
      <c r="BH128" s="304"/>
      <c r="BI128" s="304"/>
      <c r="BJ128" s="304"/>
      <c r="BK128" s="304"/>
      <c r="BL128" s="304"/>
      <c r="BM128" s="304"/>
      <c r="BN128" s="304"/>
      <c r="BO128" s="304"/>
      <c r="BP128" s="304"/>
      <c r="BQ128" s="304"/>
      <c r="BR128" s="304"/>
      <c r="BS128" s="304"/>
      <c r="BT128" s="304"/>
    </row>
    <row r="129" s="570" customFormat="true" ht="12" hidden="true" customHeight="true" outlineLevel="0" collapsed="false">
      <c r="A129" s="304"/>
      <c r="B129" s="304"/>
      <c r="C129" s="575" t="s">
        <v>42</v>
      </c>
      <c r="D129" s="304"/>
      <c r="E129" s="582" t="n">
        <f aca="false">IF($L$1=1,P147,IF($L$1=2,X147,IF($L$1=3,#REF!,"err")))</f>
        <v>1.02</v>
      </c>
      <c r="F129" s="574"/>
      <c r="G129" s="583"/>
      <c r="H129" s="574" t="n">
        <v>0.531</v>
      </c>
      <c r="I129" s="574"/>
      <c r="J129" s="574"/>
      <c r="K129" s="574"/>
      <c r="L129" s="574" t="n">
        <v>0.289</v>
      </c>
      <c r="M129" s="574" t="n">
        <v>0.289</v>
      </c>
      <c r="N129" s="574" t="n">
        <v>0.289</v>
      </c>
      <c r="O129" s="574" t="n">
        <v>0.315</v>
      </c>
      <c r="P129" s="574" t="n">
        <v>0.607</v>
      </c>
      <c r="Q129" s="574" t="n">
        <v>0.687</v>
      </c>
      <c r="R129" s="574" t="n">
        <v>0.432</v>
      </c>
      <c r="S129" s="574"/>
      <c r="T129" s="574"/>
      <c r="U129" s="574"/>
      <c r="V129" s="574" t="n">
        <v>0.432</v>
      </c>
      <c r="W129" s="574" t="n">
        <v>0.461</v>
      </c>
      <c r="X129" s="574" t="n">
        <v>0.734</v>
      </c>
      <c r="Y129" s="574" t="n">
        <v>0.762</v>
      </c>
      <c r="Z129" s="574" t="n">
        <v>0.531</v>
      </c>
      <c r="AA129" s="574" t="n">
        <v>0.531</v>
      </c>
      <c r="AB129" s="574" t="n">
        <v>0.565</v>
      </c>
      <c r="AC129" s="574" t="n">
        <v>0.82</v>
      </c>
      <c r="AD129" s="581"/>
      <c r="AE129" s="574"/>
      <c r="AF129" s="574"/>
      <c r="AG129" s="574"/>
      <c r="AH129" s="574"/>
      <c r="AI129" s="574"/>
      <c r="AJ129" s="574"/>
      <c r="AK129" s="574"/>
      <c r="AL129" s="574"/>
      <c r="AM129" s="574"/>
      <c r="AN129" s="574"/>
      <c r="AO129" s="574"/>
      <c r="AP129" s="574"/>
      <c r="AQ129" s="574"/>
      <c r="AR129" s="574"/>
      <c r="AS129" s="574"/>
      <c r="AT129" s="304"/>
      <c r="AU129" s="304"/>
      <c r="AV129" s="304"/>
      <c r="AW129" s="304"/>
      <c r="AX129" s="304"/>
      <c r="AY129" s="304"/>
      <c r="AZ129" s="304"/>
      <c r="BA129" s="304"/>
      <c r="BB129" s="304"/>
      <c r="BC129" s="304"/>
      <c r="BD129" s="304"/>
      <c r="BE129" s="304"/>
      <c r="BF129" s="304"/>
      <c r="BG129" s="304"/>
      <c r="BH129" s="304"/>
      <c r="BI129" s="304"/>
      <c r="BJ129" s="304"/>
      <c r="BK129" s="304"/>
      <c r="BL129" s="304"/>
      <c r="BM129" s="304"/>
      <c r="BN129" s="304"/>
      <c r="BO129" s="304"/>
      <c r="BP129" s="304"/>
      <c r="BQ129" s="304"/>
      <c r="BR129" s="304"/>
      <c r="BS129" s="304"/>
      <c r="BT129" s="304"/>
    </row>
    <row r="130" s="570" customFormat="true" ht="12" hidden="true" customHeight="true" outlineLevel="0" collapsed="false">
      <c r="A130" s="304"/>
      <c r="B130" s="304"/>
      <c r="C130" s="575" t="s">
        <v>85</v>
      </c>
      <c r="D130" s="304"/>
      <c r="E130" s="582" t="n">
        <f aca="false">IF($L$1=1,P148,IF($L$1=2,X148,IF($L$1=3,#REF!,"err")))</f>
        <v>0.962</v>
      </c>
      <c r="F130" s="574"/>
      <c r="G130" s="583"/>
      <c r="H130" s="574" t="n">
        <v>0.389</v>
      </c>
      <c r="I130" s="574"/>
      <c r="J130" s="574"/>
      <c r="K130" s="574"/>
      <c r="L130" s="574" t="s">
        <v>86</v>
      </c>
      <c r="M130" s="574" t="s">
        <v>86</v>
      </c>
      <c r="N130" s="574" t="s">
        <v>86</v>
      </c>
      <c r="O130" s="574" t="s">
        <v>86</v>
      </c>
      <c r="P130" s="574" t="n">
        <v>0.45</v>
      </c>
      <c r="Q130" s="574" t="n">
        <v>0.508</v>
      </c>
      <c r="R130" s="574" t="n">
        <v>0.315</v>
      </c>
      <c r="S130" s="574"/>
      <c r="T130" s="574"/>
      <c r="U130" s="574"/>
      <c r="V130" s="574" t="n">
        <v>0.315</v>
      </c>
      <c r="W130" s="574" t="n">
        <v>0.337</v>
      </c>
      <c r="X130" s="574" t="n">
        <v>0.549</v>
      </c>
      <c r="Y130" s="574" t="n">
        <v>0.565</v>
      </c>
      <c r="Z130" s="574" t="n">
        <v>0.389</v>
      </c>
      <c r="AA130" s="574" t="n">
        <v>0.389</v>
      </c>
      <c r="AB130" s="574" t="n">
        <v>0.422</v>
      </c>
      <c r="AC130" s="574" t="n">
        <v>0.617</v>
      </c>
      <c r="AD130" s="581"/>
      <c r="AE130" s="574"/>
      <c r="AF130" s="574"/>
      <c r="AG130" s="574"/>
      <c r="AH130" s="574"/>
      <c r="AI130" s="574"/>
      <c r="AJ130" s="574"/>
      <c r="AK130" s="574"/>
      <c r="AL130" s="574"/>
      <c r="AM130" s="574"/>
      <c r="AN130" s="574"/>
      <c r="AO130" s="574"/>
      <c r="AP130" s="574"/>
      <c r="AQ130" s="574"/>
      <c r="AR130" s="574"/>
      <c r="AS130" s="574"/>
      <c r="AT130" s="304"/>
      <c r="AU130" s="304"/>
      <c r="AV130" s="304"/>
      <c r="AW130" s="304"/>
      <c r="AX130" s="304"/>
      <c r="AY130" s="304"/>
      <c r="AZ130" s="304"/>
      <c r="BA130" s="304"/>
      <c r="BB130" s="304"/>
      <c r="BC130" s="304"/>
      <c r="BD130" s="304"/>
      <c r="BE130" s="304"/>
      <c r="BF130" s="304"/>
      <c r="BG130" s="304"/>
      <c r="BH130" s="304"/>
      <c r="BI130" s="304"/>
      <c r="BJ130" s="304"/>
      <c r="BK130" s="304"/>
      <c r="BL130" s="304"/>
      <c r="BM130" s="304"/>
      <c r="BN130" s="304"/>
      <c r="BO130" s="304"/>
      <c r="BP130" s="304"/>
      <c r="BQ130" s="304"/>
      <c r="BR130" s="304"/>
      <c r="BS130" s="304"/>
      <c r="BT130" s="304"/>
    </row>
    <row r="131" s="570" customFormat="true" ht="12" hidden="true" customHeight="true" outlineLevel="0" collapsed="false">
      <c r="A131" s="304"/>
      <c r="B131" s="304"/>
      <c r="C131" s="575" t="s">
        <v>87</v>
      </c>
      <c r="D131" s="304"/>
      <c r="E131" s="582" t="n">
        <f aca="false">IF($L$1=1,P149,IF($L$1=2,X149,IF($L$1=3,#REF!,"err")))</f>
        <v>3.4</v>
      </c>
      <c r="F131" s="574"/>
      <c r="G131" s="583"/>
      <c r="H131" s="584"/>
      <c r="I131" s="584"/>
      <c r="J131" s="584"/>
      <c r="K131" s="584"/>
      <c r="L131" s="584"/>
      <c r="M131" s="584"/>
      <c r="N131" s="584"/>
      <c r="O131" s="584"/>
      <c r="P131" s="574"/>
      <c r="Q131" s="574"/>
      <c r="R131" s="574"/>
      <c r="S131" s="574"/>
      <c r="T131" s="574"/>
      <c r="U131" s="574"/>
      <c r="V131" s="574"/>
      <c r="W131" s="574"/>
      <c r="X131" s="574"/>
      <c r="Y131" s="574"/>
      <c r="Z131" s="574"/>
      <c r="AA131" s="574"/>
      <c r="AB131" s="574"/>
      <c r="AC131" s="574"/>
      <c r="AD131" s="581"/>
      <c r="AE131" s="574"/>
      <c r="AF131" s="574"/>
      <c r="AG131" s="574"/>
      <c r="AH131" s="574"/>
      <c r="AI131" s="574"/>
      <c r="AJ131" s="574"/>
      <c r="AK131" s="574"/>
      <c r="AL131" s="574"/>
      <c r="AM131" s="574"/>
      <c r="AN131" s="574"/>
      <c r="AO131" s="574"/>
      <c r="AP131" s="574"/>
      <c r="AQ131" s="574"/>
      <c r="AR131" s="574"/>
      <c r="AS131" s="574"/>
      <c r="AT131" s="304"/>
      <c r="AU131" s="304"/>
      <c r="AV131" s="304"/>
      <c r="AW131" s="304"/>
      <c r="AX131" s="304"/>
      <c r="AY131" s="304"/>
      <c r="AZ131" s="304"/>
      <c r="BA131" s="304"/>
      <c r="BB131" s="304"/>
      <c r="BC131" s="304"/>
      <c r="BD131" s="304"/>
      <c r="BE131" s="304"/>
      <c r="BF131" s="304"/>
      <c r="BG131" s="304"/>
      <c r="BH131" s="304"/>
      <c r="BI131" s="304"/>
      <c r="BJ131" s="304"/>
      <c r="BK131" s="304"/>
      <c r="BL131" s="304"/>
      <c r="BM131" s="304"/>
      <c r="BN131" s="304"/>
      <c r="BO131" s="304"/>
      <c r="BP131" s="304"/>
      <c r="BQ131" s="304"/>
      <c r="BR131" s="304"/>
      <c r="BS131" s="304"/>
      <c r="BT131" s="304"/>
    </row>
    <row r="132" s="570" customFormat="true" ht="12" hidden="true" customHeight="true" outlineLevel="0" collapsed="false">
      <c r="A132" s="304"/>
      <c r="B132" s="304"/>
      <c r="C132" s="304"/>
      <c r="D132" s="304"/>
      <c r="E132" s="574"/>
      <c r="F132" s="574"/>
      <c r="G132" s="583" t="s">
        <v>42</v>
      </c>
      <c r="H132" s="584" t="n">
        <v>0.41</v>
      </c>
      <c r="I132" s="584"/>
      <c r="J132" s="584"/>
      <c r="K132" s="584"/>
      <c r="L132" s="584" t="n">
        <v>0.318</v>
      </c>
      <c r="M132" s="584" t="n">
        <v>0.291</v>
      </c>
      <c r="N132" s="584" t="n">
        <v>0.291</v>
      </c>
      <c r="O132" s="584" t="n">
        <v>0.41</v>
      </c>
      <c r="P132" s="574" t="n">
        <v>0.847</v>
      </c>
      <c r="Q132" s="574" t="n">
        <v>0.515</v>
      </c>
      <c r="R132" s="574" t="n">
        <v>0.427</v>
      </c>
      <c r="S132" s="574"/>
      <c r="T132" s="574"/>
      <c r="U132" s="574"/>
      <c r="V132" s="574" t="n">
        <v>0.394</v>
      </c>
      <c r="W132" s="574" t="n">
        <v>0.515</v>
      </c>
      <c r="X132" s="574" t="n">
        <v>1.02</v>
      </c>
      <c r="Y132" s="574" t="n">
        <v>0.575</v>
      </c>
      <c r="Z132" s="574" t="n">
        <v>0.49</v>
      </c>
      <c r="AA132" s="574" t="n">
        <v>0.467</v>
      </c>
      <c r="AB132" s="574" t="n">
        <v>0.575</v>
      </c>
      <c r="AC132" s="574" t="n">
        <v>1.136</v>
      </c>
      <c r="AD132" s="581"/>
      <c r="AE132" s="574"/>
      <c r="AF132" s="574"/>
      <c r="AG132" s="574"/>
      <c r="AH132" s="574"/>
      <c r="AI132" s="574"/>
      <c r="AJ132" s="574"/>
      <c r="AK132" s="574"/>
      <c r="AL132" s="574"/>
      <c r="AM132" s="574"/>
      <c r="AN132" s="574"/>
      <c r="AO132" s="574"/>
      <c r="AP132" s="574"/>
      <c r="AQ132" s="574"/>
      <c r="AR132" s="574"/>
      <c r="AS132" s="574"/>
      <c r="AT132" s="304"/>
      <c r="AU132" s="304"/>
      <c r="AV132" s="304"/>
      <c r="AW132" s="304"/>
      <c r="AX132" s="304"/>
      <c r="AY132" s="304"/>
      <c r="AZ132" s="304"/>
      <c r="BA132" s="304"/>
      <c r="BB132" s="304"/>
      <c r="BC132" s="304"/>
      <c r="BD132" s="304"/>
      <c r="BE132" s="304"/>
      <c r="BF132" s="304"/>
      <c r="BG132" s="304"/>
      <c r="BH132" s="304"/>
      <c r="BI132" s="304"/>
      <c r="BJ132" s="304"/>
      <c r="BK132" s="304"/>
      <c r="BL132" s="304"/>
      <c r="BM132" s="304"/>
      <c r="BN132" s="304"/>
      <c r="BO132" s="304"/>
      <c r="BP132" s="304"/>
      <c r="BQ132" s="304"/>
      <c r="BR132" s="304"/>
      <c r="BS132" s="304"/>
      <c r="BT132" s="304"/>
    </row>
    <row r="133" s="570" customFormat="true" ht="12" hidden="true" customHeight="true" outlineLevel="0" collapsed="false">
      <c r="A133" s="304"/>
      <c r="B133" s="304"/>
      <c r="C133" s="304"/>
      <c r="D133" s="304"/>
      <c r="E133" s="574"/>
      <c r="F133" s="574"/>
      <c r="G133" s="583"/>
      <c r="H133" s="584" t="n">
        <v>0.292</v>
      </c>
      <c r="I133" s="584"/>
      <c r="J133" s="584"/>
      <c r="K133" s="584"/>
      <c r="L133" s="584" t="n">
        <v>0.226</v>
      </c>
      <c r="M133" s="584" t="n">
        <v>0.206</v>
      </c>
      <c r="N133" s="584" t="n">
        <v>0.206</v>
      </c>
      <c r="O133" s="584" t="n">
        <v>0.292</v>
      </c>
      <c r="P133" s="574" t="n">
        <v>0.622</v>
      </c>
      <c r="Q133" s="574" t="n">
        <v>0.369</v>
      </c>
      <c r="R133" s="574" t="n">
        <v>0.305</v>
      </c>
      <c r="S133" s="574"/>
      <c r="T133" s="574"/>
      <c r="U133" s="574"/>
      <c r="V133" s="574" t="n">
        <v>0.28</v>
      </c>
      <c r="W133" s="574" t="n">
        <v>0.369</v>
      </c>
      <c r="X133" s="574" t="n">
        <v>0.756</v>
      </c>
      <c r="Y133" s="574" t="n">
        <v>0.412</v>
      </c>
      <c r="Z133" s="574" t="n">
        <v>0.35</v>
      </c>
      <c r="AA133" s="574" t="n">
        <v>0.329</v>
      </c>
      <c r="AB133" s="574" t="n">
        <v>0.41</v>
      </c>
      <c r="AC133" s="574" t="n">
        <v>0.847</v>
      </c>
      <c r="AD133" s="581"/>
      <c r="AE133" s="574"/>
      <c r="AF133" s="574"/>
      <c r="AG133" s="574"/>
      <c r="AH133" s="574"/>
      <c r="AI133" s="574"/>
      <c r="AJ133" s="574"/>
      <c r="AK133" s="574"/>
      <c r="AL133" s="574"/>
      <c r="AM133" s="574"/>
      <c r="AN133" s="574"/>
      <c r="AO133" s="574"/>
      <c r="AP133" s="574"/>
      <c r="AQ133" s="574"/>
      <c r="AR133" s="574"/>
      <c r="AS133" s="574"/>
      <c r="AT133" s="304"/>
      <c r="AU133" s="304"/>
      <c r="AV133" s="304"/>
      <c r="AW133" s="304"/>
      <c r="AX133" s="304"/>
      <c r="AY133" s="304"/>
      <c r="AZ133" s="304"/>
      <c r="BA133" s="304"/>
      <c r="BB133" s="304"/>
      <c r="BC133" s="304"/>
      <c r="BD133" s="304"/>
      <c r="BE133" s="304"/>
      <c r="BF133" s="304"/>
      <c r="BG133" s="304"/>
      <c r="BH133" s="304"/>
      <c r="BI133" s="304"/>
      <c r="BJ133" s="304"/>
      <c r="BK133" s="304"/>
      <c r="BL133" s="304"/>
      <c r="BM133" s="304"/>
      <c r="BN133" s="304"/>
      <c r="BO133" s="304"/>
      <c r="BP133" s="304"/>
      <c r="BQ133" s="304"/>
      <c r="BR133" s="304"/>
      <c r="BS133" s="304"/>
      <c r="BT133" s="304"/>
    </row>
    <row r="134" s="570" customFormat="true" ht="12" hidden="true" customHeight="true" outlineLevel="0" collapsed="false">
      <c r="A134" s="304"/>
      <c r="B134" s="304"/>
      <c r="C134" s="304"/>
      <c r="D134" s="304"/>
      <c r="E134" s="574"/>
      <c r="F134" s="574"/>
      <c r="G134" s="583"/>
      <c r="H134" s="584" t="n">
        <v>0.211</v>
      </c>
      <c r="I134" s="584"/>
      <c r="J134" s="584"/>
      <c r="K134" s="584"/>
      <c r="L134" s="584" t="s">
        <v>86</v>
      </c>
      <c r="M134" s="584" t="s">
        <v>86</v>
      </c>
      <c r="N134" s="584" t="s">
        <v>86</v>
      </c>
      <c r="O134" s="584" t="n">
        <v>0.459</v>
      </c>
      <c r="P134" s="574" t="n">
        <v>0.216</v>
      </c>
      <c r="Q134" s="574" t="n">
        <v>0.267</v>
      </c>
      <c r="R134" s="574" t="n">
        <v>0.22</v>
      </c>
      <c r="S134" s="574"/>
      <c r="T134" s="574"/>
      <c r="U134" s="574"/>
      <c r="V134" s="574" t="n">
        <v>0.202</v>
      </c>
      <c r="W134" s="574" t="n">
        <v>0.267</v>
      </c>
      <c r="X134" s="574" t="n">
        <v>0.562</v>
      </c>
      <c r="Y134" s="574" t="n">
        <v>0.299</v>
      </c>
      <c r="Z134" s="574" t="n">
        <v>0.254</v>
      </c>
      <c r="AA134" s="574" t="n">
        <v>0.242</v>
      </c>
      <c r="AB134" s="574" t="n">
        <v>0.299</v>
      </c>
      <c r="AC134" s="574" t="n">
        <v>0.633</v>
      </c>
      <c r="AD134" s="581"/>
      <c r="AE134" s="574"/>
      <c r="AF134" s="574"/>
      <c r="AG134" s="574"/>
      <c r="AH134" s="574"/>
      <c r="AI134" s="574"/>
      <c r="AJ134" s="574"/>
      <c r="AK134" s="574"/>
      <c r="AL134" s="574"/>
      <c r="AM134" s="574"/>
      <c r="AN134" s="574"/>
      <c r="AO134" s="574"/>
      <c r="AP134" s="574"/>
      <c r="AQ134" s="574"/>
      <c r="AR134" s="574"/>
      <c r="AS134" s="574"/>
      <c r="AT134" s="304"/>
      <c r="AU134" s="304"/>
      <c r="AV134" s="304"/>
      <c r="AW134" s="304"/>
      <c r="AX134" s="304"/>
      <c r="AY134" s="304"/>
      <c r="AZ134" s="304"/>
      <c r="BA134" s="304"/>
      <c r="BB134" s="304"/>
      <c r="BC134" s="304"/>
      <c r="BD134" s="304"/>
      <c r="BE134" s="304"/>
      <c r="BF134" s="304"/>
      <c r="BG134" s="304"/>
      <c r="BH134" s="304"/>
      <c r="BI134" s="304"/>
      <c r="BJ134" s="304"/>
      <c r="BK134" s="304"/>
      <c r="BL134" s="304"/>
      <c r="BM134" s="304"/>
      <c r="BN134" s="304"/>
      <c r="BO134" s="304"/>
      <c r="BP134" s="304"/>
      <c r="BQ134" s="304"/>
      <c r="BR134" s="304"/>
      <c r="BS134" s="304"/>
      <c r="BT134" s="304"/>
    </row>
    <row r="135" s="570" customFormat="true" ht="12" hidden="true" customHeight="true" outlineLevel="0" collapsed="false">
      <c r="A135" s="304"/>
      <c r="B135" s="304"/>
      <c r="C135" s="304"/>
      <c r="D135" s="304"/>
      <c r="E135" s="574"/>
      <c r="F135" s="574"/>
      <c r="G135" s="583"/>
      <c r="H135" s="584"/>
      <c r="I135" s="584"/>
      <c r="J135" s="584"/>
      <c r="K135" s="584"/>
      <c r="L135" s="584"/>
      <c r="M135" s="584"/>
      <c r="N135" s="584"/>
      <c r="O135" s="584"/>
      <c r="P135" s="574"/>
      <c r="Q135" s="574"/>
      <c r="R135" s="574"/>
      <c r="S135" s="574"/>
      <c r="T135" s="574"/>
      <c r="U135" s="574"/>
      <c r="V135" s="574"/>
      <c r="W135" s="574"/>
      <c r="X135" s="574"/>
      <c r="Y135" s="574"/>
      <c r="Z135" s="574"/>
      <c r="AA135" s="574"/>
      <c r="AB135" s="574"/>
      <c r="AC135" s="574"/>
      <c r="AD135" s="581"/>
      <c r="AE135" s="574"/>
      <c r="AF135" s="574"/>
      <c r="AG135" s="574"/>
      <c r="AH135" s="574"/>
      <c r="AI135" s="574"/>
      <c r="AJ135" s="574"/>
      <c r="AK135" s="574"/>
      <c r="AL135" s="574"/>
      <c r="AM135" s="574"/>
      <c r="AN135" s="574"/>
      <c r="AO135" s="574"/>
      <c r="AP135" s="574"/>
      <c r="AQ135" s="574"/>
      <c r="AR135" s="574"/>
      <c r="AS135" s="574"/>
      <c r="AT135" s="304"/>
      <c r="AU135" s="304"/>
      <c r="AV135" s="304"/>
      <c r="AW135" s="304"/>
      <c r="AX135" s="304"/>
      <c r="AY135" s="304"/>
      <c r="AZ135" s="304"/>
      <c r="BA135" s="304"/>
      <c r="BB135" s="304"/>
      <c r="BC135" s="304"/>
      <c r="BD135" s="304"/>
      <c r="BE135" s="304"/>
      <c r="BF135" s="304"/>
      <c r="BG135" s="304"/>
      <c r="BH135" s="304"/>
      <c r="BI135" s="304"/>
      <c r="BJ135" s="304"/>
      <c r="BK135" s="304"/>
      <c r="BL135" s="304"/>
      <c r="BM135" s="304"/>
      <c r="BN135" s="304"/>
      <c r="BO135" s="304"/>
      <c r="BP135" s="304"/>
      <c r="BQ135" s="304"/>
      <c r="BR135" s="304"/>
      <c r="BS135" s="304"/>
      <c r="BT135" s="304"/>
    </row>
    <row r="136" s="570" customFormat="true" ht="12" hidden="true" customHeight="true" outlineLevel="0" collapsed="false">
      <c r="A136" s="304"/>
      <c r="B136" s="304"/>
      <c r="C136" s="304"/>
      <c r="D136" s="304"/>
      <c r="E136" s="574"/>
      <c r="F136" s="574"/>
      <c r="G136" s="583" t="s">
        <v>85</v>
      </c>
      <c r="H136" s="584" t="n">
        <v>0.413</v>
      </c>
      <c r="I136" s="584"/>
      <c r="J136" s="584"/>
      <c r="K136" s="584"/>
      <c r="L136" s="584" t="n">
        <v>0.292</v>
      </c>
      <c r="M136" s="584" t="n">
        <v>0.269</v>
      </c>
      <c r="N136" s="584" t="n">
        <v>0.269</v>
      </c>
      <c r="O136" s="584" t="n">
        <v>0.397</v>
      </c>
      <c r="P136" s="574" t="n">
        <v>0.806</v>
      </c>
      <c r="Q136" s="574" t="n">
        <v>0.549</v>
      </c>
      <c r="R136" s="574" t="n">
        <v>0.397</v>
      </c>
      <c r="S136" s="574"/>
      <c r="T136" s="574"/>
      <c r="U136" s="574"/>
      <c r="V136" s="574" t="n">
        <v>0.368</v>
      </c>
      <c r="W136" s="574" t="n">
        <v>0.521</v>
      </c>
      <c r="X136" s="574" t="n">
        <v>0.962</v>
      </c>
      <c r="Y136" s="574" t="n">
        <v>0.617</v>
      </c>
      <c r="Z136" s="574" t="n">
        <v>0.472</v>
      </c>
      <c r="AA136" s="574" t="n">
        <v>0.45</v>
      </c>
      <c r="AB136" s="574" t="n">
        <v>0.581</v>
      </c>
      <c r="AC136" s="574" t="n">
        <v>1.064</v>
      </c>
      <c r="AD136" s="581"/>
      <c r="AE136" s="574"/>
      <c r="AF136" s="574"/>
      <c r="AG136" s="574"/>
      <c r="AH136" s="574"/>
      <c r="AI136" s="574"/>
      <c r="AJ136" s="574"/>
      <c r="AK136" s="574"/>
      <c r="AL136" s="574"/>
      <c r="AM136" s="574"/>
      <c r="AN136" s="574"/>
      <c r="AO136" s="574"/>
      <c r="AP136" s="574"/>
      <c r="AQ136" s="574"/>
      <c r="AR136" s="574"/>
      <c r="AS136" s="574"/>
      <c r="AT136" s="304"/>
      <c r="AU136" s="304"/>
      <c r="AV136" s="304"/>
      <c r="AW136" s="304"/>
      <c r="AX136" s="304"/>
      <c r="AY136" s="304"/>
      <c r="AZ136" s="304"/>
      <c r="BA136" s="304"/>
      <c r="BB136" s="304"/>
      <c r="BC136" s="304"/>
      <c r="BD136" s="304"/>
      <c r="BE136" s="304"/>
      <c r="BF136" s="304"/>
      <c r="BG136" s="304"/>
      <c r="BH136" s="304"/>
      <c r="BI136" s="304"/>
      <c r="BJ136" s="304"/>
      <c r="BK136" s="304"/>
      <c r="BL136" s="304"/>
      <c r="BM136" s="304"/>
      <c r="BN136" s="304"/>
      <c r="BO136" s="304"/>
      <c r="BP136" s="304"/>
      <c r="BQ136" s="304"/>
      <c r="BR136" s="304"/>
      <c r="BS136" s="304"/>
      <c r="BT136" s="304"/>
    </row>
    <row r="137" s="570" customFormat="true" ht="12" hidden="true" customHeight="true" outlineLevel="0" collapsed="false">
      <c r="A137" s="304"/>
      <c r="B137" s="304"/>
      <c r="C137" s="304"/>
      <c r="D137" s="304"/>
      <c r="E137" s="574"/>
      <c r="F137" s="574"/>
      <c r="G137" s="583"/>
      <c r="H137" s="584" t="n">
        <v>0.297</v>
      </c>
      <c r="I137" s="584"/>
      <c r="J137" s="584"/>
      <c r="K137" s="584"/>
      <c r="L137" s="584" t="n">
        <v>0.209</v>
      </c>
      <c r="M137" s="584" t="n">
        <v>0.192</v>
      </c>
      <c r="N137" s="584" t="n">
        <v>0.192</v>
      </c>
      <c r="O137" s="584" t="n">
        <v>0.285</v>
      </c>
      <c r="P137" s="574" t="n">
        <v>0.615</v>
      </c>
      <c r="Q137" s="574" t="n">
        <v>0.399</v>
      </c>
      <c r="R137" s="574" t="n">
        <v>0.285</v>
      </c>
      <c r="S137" s="574"/>
      <c r="T137" s="574"/>
      <c r="U137" s="574"/>
      <c r="V137" s="574" t="n">
        <v>0.264</v>
      </c>
      <c r="W137" s="574" t="n">
        <v>0.285</v>
      </c>
      <c r="X137" s="574" t="n">
        <v>0.399</v>
      </c>
      <c r="Y137" s="574" t="n">
        <v>0.45</v>
      </c>
      <c r="Z137" s="574" t="n">
        <v>0.341</v>
      </c>
      <c r="AA137" s="574" t="n">
        <v>0.321</v>
      </c>
      <c r="AB137" s="574" t="n">
        <v>0.431</v>
      </c>
      <c r="AC137" s="574" t="n">
        <v>0.806</v>
      </c>
      <c r="AD137" s="581"/>
      <c r="AE137" s="574"/>
      <c r="AF137" s="574"/>
      <c r="AG137" s="574"/>
      <c r="AH137" s="574"/>
      <c r="AI137" s="574"/>
      <c r="AJ137" s="574"/>
      <c r="AK137" s="574"/>
      <c r="AL137" s="574"/>
      <c r="AM137" s="574"/>
      <c r="AN137" s="574"/>
      <c r="AO137" s="574"/>
      <c r="AP137" s="574"/>
      <c r="AQ137" s="574"/>
      <c r="AR137" s="574"/>
      <c r="AS137" s="574"/>
      <c r="AT137" s="304"/>
      <c r="AU137" s="304"/>
      <c r="AV137" s="304"/>
      <c r="AW137" s="304"/>
      <c r="AX137" s="304"/>
      <c r="AY137" s="304"/>
      <c r="AZ137" s="304"/>
      <c r="BA137" s="304"/>
      <c r="BB137" s="304"/>
      <c r="BC137" s="304"/>
      <c r="BD137" s="304"/>
      <c r="BE137" s="304"/>
      <c r="BF137" s="304"/>
      <c r="BG137" s="304"/>
      <c r="BH137" s="304"/>
      <c r="BI137" s="304"/>
      <c r="BJ137" s="304"/>
      <c r="BK137" s="304"/>
      <c r="BL137" s="304"/>
      <c r="BM137" s="304"/>
      <c r="BN137" s="304"/>
      <c r="BO137" s="304"/>
      <c r="BP137" s="304"/>
      <c r="BQ137" s="304"/>
      <c r="BR137" s="304"/>
      <c r="BS137" s="304"/>
      <c r="BT137" s="304"/>
    </row>
    <row r="138" s="570" customFormat="true" ht="12" hidden="true" customHeight="true" outlineLevel="0" collapsed="false">
      <c r="A138" s="304"/>
      <c r="B138" s="304"/>
      <c r="C138" s="304"/>
      <c r="D138" s="304"/>
      <c r="E138" s="574"/>
      <c r="F138" s="574"/>
      <c r="G138" s="583"/>
      <c r="H138" s="584" t="n">
        <v>0.216</v>
      </c>
      <c r="I138" s="584"/>
      <c r="J138" s="584"/>
      <c r="K138" s="584"/>
      <c r="L138" s="584" t="s">
        <v>86</v>
      </c>
      <c r="M138" s="584" t="s">
        <v>86</v>
      </c>
      <c r="N138" s="584" t="s">
        <v>86</v>
      </c>
      <c r="O138" s="584" t="s">
        <v>86</v>
      </c>
      <c r="P138" s="574" t="n">
        <v>0.467</v>
      </c>
      <c r="Q138" s="574" t="n">
        <v>0.292</v>
      </c>
      <c r="R138" s="574" t="n">
        <v>0.207</v>
      </c>
      <c r="S138" s="574"/>
      <c r="T138" s="574"/>
      <c r="U138" s="574"/>
      <c r="V138" s="574" t="n">
        <v>0.192</v>
      </c>
      <c r="W138" s="574" t="n">
        <v>0.276</v>
      </c>
      <c r="X138" s="574" t="n">
        <v>0.575</v>
      </c>
      <c r="Y138" s="574" t="n">
        <v>0.331</v>
      </c>
      <c r="Z138" s="574" t="n">
        <v>0.249</v>
      </c>
      <c r="AA138" s="574" t="n">
        <v>0.311</v>
      </c>
      <c r="AB138" s="574" t="n">
        <v>0.311</v>
      </c>
      <c r="AC138" s="574" t="n">
        <v>0.649</v>
      </c>
      <c r="AD138" s="581"/>
      <c r="AE138" s="574"/>
      <c r="AF138" s="574"/>
      <c r="AG138" s="574"/>
      <c r="AH138" s="574"/>
      <c r="AI138" s="574"/>
      <c r="AJ138" s="574"/>
      <c r="AK138" s="574"/>
      <c r="AL138" s="574"/>
      <c r="AM138" s="574"/>
      <c r="AN138" s="574"/>
      <c r="AO138" s="574"/>
      <c r="AP138" s="574"/>
      <c r="AQ138" s="574"/>
      <c r="AR138" s="574"/>
      <c r="AS138" s="574"/>
      <c r="AT138" s="304"/>
      <c r="AU138" s="304"/>
      <c r="AV138" s="304"/>
      <c r="AW138" s="304"/>
      <c r="AX138" s="304"/>
      <c r="AY138" s="304"/>
      <c r="AZ138" s="304"/>
      <c r="BA138" s="304"/>
      <c r="BB138" s="304"/>
      <c r="BC138" s="304"/>
      <c r="BD138" s="304"/>
      <c r="BE138" s="304"/>
      <c r="BF138" s="304"/>
      <c r="BG138" s="304"/>
      <c r="BH138" s="304"/>
      <c r="BI138" s="304"/>
      <c r="BJ138" s="304"/>
      <c r="BK138" s="304"/>
      <c r="BL138" s="304"/>
      <c r="BM138" s="304"/>
      <c r="BN138" s="304"/>
      <c r="BO138" s="304"/>
      <c r="BP138" s="304"/>
      <c r="BQ138" s="304"/>
      <c r="BR138" s="304"/>
      <c r="BS138" s="304"/>
      <c r="BT138" s="304"/>
    </row>
    <row r="139" s="570" customFormat="true" ht="12" hidden="true" customHeight="true" outlineLevel="0" collapsed="false">
      <c r="A139" s="304"/>
      <c r="B139" s="304"/>
      <c r="C139" s="304"/>
      <c r="D139" s="304"/>
      <c r="E139" s="574"/>
      <c r="F139" s="574"/>
      <c r="G139" s="583"/>
      <c r="H139" s="584"/>
      <c r="I139" s="584"/>
      <c r="J139" s="584"/>
      <c r="K139" s="584"/>
      <c r="L139" s="584"/>
      <c r="M139" s="584"/>
      <c r="N139" s="584"/>
      <c r="O139" s="584"/>
      <c r="P139" s="574"/>
      <c r="Q139" s="574"/>
      <c r="R139" s="574"/>
      <c r="S139" s="574"/>
      <c r="T139" s="574"/>
      <c r="U139" s="574"/>
      <c r="V139" s="574"/>
      <c r="W139" s="574"/>
      <c r="X139" s="574"/>
      <c r="Y139" s="574"/>
      <c r="Z139" s="574"/>
      <c r="AA139" s="574"/>
      <c r="AB139" s="574"/>
      <c r="AC139" s="574"/>
      <c r="AD139" s="581"/>
      <c r="AE139" s="574"/>
      <c r="AF139" s="574"/>
      <c r="AG139" s="574"/>
      <c r="AH139" s="574"/>
      <c r="AI139" s="574"/>
      <c r="AJ139" s="574"/>
      <c r="AK139" s="574"/>
      <c r="AL139" s="574"/>
      <c r="AM139" s="574"/>
      <c r="AN139" s="574"/>
      <c r="AO139" s="574"/>
      <c r="AP139" s="574"/>
      <c r="AQ139" s="574"/>
      <c r="AR139" s="574"/>
      <c r="AS139" s="574"/>
      <c r="AT139" s="304"/>
      <c r="AU139" s="304"/>
      <c r="AV139" s="304"/>
      <c r="AW139" s="304"/>
      <c r="AX139" s="304"/>
      <c r="AY139" s="304"/>
      <c r="AZ139" s="304"/>
      <c r="BA139" s="304"/>
      <c r="BB139" s="304"/>
      <c r="BC139" s="304"/>
      <c r="BD139" s="304"/>
      <c r="BE139" s="304"/>
      <c r="BF139" s="304"/>
      <c r="BG139" s="304"/>
      <c r="BH139" s="304"/>
      <c r="BI139" s="304"/>
      <c r="BJ139" s="304"/>
      <c r="BK139" s="304"/>
      <c r="BL139" s="304"/>
      <c r="BM139" s="304"/>
      <c r="BN139" s="304"/>
      <c r="BO139" s="304"/>
      <c r="BP139" s="304"/>
      <c r="BQ139" s="304"/>
      <c r="BR139" s="304"/>
      <c r="BS139" s="304"/>
      <c r="BT139" s="304"/>
    </row>
    <row r="140" s="570" customFormat="true" ht="12" hidden="true" customHeight="true" outlineLevel="0" collapsed="false">
      <c r="A140" s="304"/>
      <c r="B140" s="304"/>
      <c r="C140" s="304"/>
      <c r="D140" s="304"/>
      <c r="E140" s="574"/>
      <c r="F140" s="574"/>
      <c r="G140" s="583" t="s">
        <v>87</v>
      </c>
      <c r="H140" s="584" t="n">
        <v>3.1</v>
      </c>
      <c r="I140" s="584"/>
      <c r="J140" s="584"/>
      <c r="K140" s="584"/>
      <c r="L140" s="584" t="n">
        <v>3.1</v>
      </c>
      <c r="M140" s="584" t="n">
        <v>3.1</v>
      </c>
      <c r="N140" s="584" t="n">
        <v>3.1</v>
      </c>
      <c r="O140" s="584" t="n">
        <v>3.1</v>
      </c>
      <c r="P140" s="584" t="n">
        <v>3.4</v>
      </c>
      <c r="Q140" s="574" t="n">
        <v>3.1</v>
      </c>
      <c r="R140" s="574" t="n">
        <v>3.1</v>
      </c>
      <c r="S140" s="574"/>
      <c r="T140" s="574"/>
      <c r="U140" s="574"/>
      <c r="V140" s="574" t="n">
        <v>3.1</v>
      </c>
      <c r="W140" s="574" t="n">
        <v>3.1</v>
      </c>
      <c r="X140" s="574" t="n">
        <v>3.4</v>
      </c>
      <c r="Y140" s="574" t="n">
        <v>3.1</v>
      </c>
      <c r="Z140" s="574" t="n">
        <v>3.1</v>
      </c>
      <c r="AA140" s="574" t="n">
        <v>3.1</v>
      </c>
      <c r="AB140" s="574" t="n">
        <v>3.1</v>
      </c>
      <c r="AC140" s="574" t="n">
        <v>3.4</v>
      </c>
      <c r="AD140" s="581"/>
      <c r="AE140" s="574"/>
      <c r="AF140" s="574"/>
      <c r="AG140" s="574"/>
      <c r="AH140" s="574"/>
      <c r="AI140" s="574"/>
      <c r="AJ140" s="574"/>
      <c r="AK140" s="574"/>
      <c r="AL140" s="574"/>
      <c r="AM140" s="574"/>
      <c r="AN140" s="574"/>
      <c r="AO140" s="574"/>
      <c r="AP140" s="574"/>
      <c r="AQ140" s="574"/>
      <c r="AR140" s="574"/>
      <c r="AS140" s="574"/>
      <c r="AT140" s="304"/>
      <c r="AU140" s="304"/>
      <c r="AV140" s="304"/>
      <c r="AW140" s="304"/>
      <c r="AX140" s="304"/>
      <c r="AY140" s="304"/>
      <c r="AZ140" s="304"/>
      <c r="BA140" s="304"/>
      <c r="BB140" s="304"/>
      <c r="BC140" s="304"/>
      <c r="BD140" s="304"/>
      <c r="BE140" s="304"/>
      <c r="BF140" s="304"/>
      <c r="BG140" s="304"/>
      <c r="BH140" s="304"/>
      <c r="BI140" s="304"/>
      <c r="BJ140" s="304"/>
      <c r="BK140" s="304"/>
      <c r="BL140" s="304"/>
      <c r="BM140" s="304"/>
      <c r="BN140" s="304"/>
      <c r="BO140" s="304"/>
      <c r="BP140" s="304"/>
      <c r="BQ140" s="304"/>
      <c r="BR140" s="304"/>
      <c r="BS140" s="304"/>
      <c r="BT140" s="304"/>
    </row>
    <row r="141" s="570" customFormat="true" ht="12" hidden="true" customHeight="true" outlineLevel="0" collapsed="false">
      <c r="A141" s="304"/>
      <c r="B141" s="304"/>
      <c r="C141" s="304"/>
      <c r="D141" s="304"/>
      <c r="E141" s="574"/>
      <c r="F141" s="574"/>
      <c r="G141" s="583"/>
      <c r="H141" s="584" t="n">
        <v>2.2</v>
      </c>
      <c r="I141" s="584"/>
      <c r="J141" s="584"/>
      <c r="K141" s="584"/>
      <c r="L141" s="584" t="n">
        <v>2.2</v>
      </c>
      <c r="M141" s="584" t="n">
        <v>2.2</v>
      </c>
      <c r="N141" s="584" t="n">
        <v>2.2</v>
      </c>
      <c r="O141" s="584" t="n">
        <v>2.2</v>
      </c>
      <c r="P141" s="584" t="n">
        <v>3.1</v>
      </c>
      <c r="Q141" s="574" t="n">
        <v>2.6</v>
      </c>
      <c r="R141" s="574" t="n">
        <v>2.6</v>
      </c>
      <c r="S141" s="574"/>
      <c r="T141" s="574"/>
      <c r="U141" s="574"/>
      <c r="V141" s="574" t="n">
        <v>2.6</v>
      </c>
      <c r="W141" s="574" t="n">
        <v>2.6</v>
      </c>
      <c r="X141" s="574" t="n">
        <v>3.4</v>
      </c>
      <c r="Y141" s="574" t="n">
        <v>2.8</v>
      </c>
      <c r="Z141" s="574" t="n">
        <v>2.8</v>
      </c>
      <c r="AA141" s="574" t="n">
        <v>2.8</v>
      </c>
      <c r="AB141" s="574" t="n">
        <v>2.8</v>
      </c>
      <c r="AC141" s="574" t="n">
        <v>3.4</v>
      </c>
      <c r="AD141" s="581"/>
      <c r="AE141" s="574"/>
      <c r="AF141" s="574"/>
      <c r="AG141" s="574"/>
      <c r="AH141" s="574"/>
      <c r="AI141" s="574"/>
      <c r="AJ141" s="574"/>
      <c r="AK141" s="574"/>
      <c r="AL141" s="574"/>
      <c r="AM141" s="574"/>
      <c r="AN141" s="574"/>
      <c r="AO141" s="574"/>
      <c r="AP141" s="574"/>
      <c r="AQ141" s="574"/>
      <c r="AR141" s="574"/>
      <c r="AS141" s="574"/>
      <c r="AT141" s="304"/>
      <c r="AU141" s="304"/>
      <c r="AV141" s="304"/>
      <c r="AW141" s="304"/>
      <c r="AX141" s="304"/>
      <c r="AY141" s="304"/>
      <c r="AZ141" s="304"/>
      <c r="BA141" s="304"/>
      <c r="BB141" s="304"/>
      <c r="BC141" s="304"/>
      <c r="BD141" s="304"/>
      <c r="BE141" s="304"/>
      <c r="BF141" s="304"/>
      <c r="BG141" s="304"/>
      <c r="BH141" s="304"/>
      <c r="BI141" s="304"/>
      <c r="BJ141" s="304"/>
      <c r="BK141" s="304"/>
      <c r="BL141" s="304"/>
      <c r="BM141" s="304"/>
      <c r="BN141" s="304"/>
      <c r="BO141" s="304"/>
      <c r="BP141" s="304"/>
      <c r="BQ141" s="304"/>
      <c r="BR141" s="304"/>
      <c r="BS141" s="304"/>
      <c r="BT141" s="304"/>
    </row>
    <row r="142" s="570" customFormat="true" ht="12" hidden="true" customHeight="true" outlineLevel="0" collapsed="false">
      <c r="A142" s="304"/>
      <c r="B142" s="304"/>
      <c r="C142" s="304"/>
      <c r="D142" s="304"/>
      <c r="E142" s="574"/>
      <c r="F142" s="574"/>
      <c r="G142" s="583"/>
      <c r="H142" s="584" t="n">
        <v>1.8</v>
      </c>
      <c r="I142" s="584"/>
      <c r="J142" s="584"/>
      <c r="K142" s="584"/>
      <c r="L142" s="584" t="n">
        <v>1.8</v>
      </c>
      <c r="M142" s="584" t="n">
        <v>1.8</v>
      </c>
      <c r="N142" s="584" t="n">
        <v>1.8</v>
      </c>
      <c r="O142" s="584" t="n">
        <v>1.8</v>
      </c>
      <c r="P142" s="584" t="n">
        <v>2.8</v>
      </c>
      <c r="Q142" s="574" t="n">
        <v>2.4</v>
      </c>
      <c r="R142" s="574" t="n">
        <v>2.4</v>
      </c>
      <c r="S142" s="574"/>
      <c r="T142" s="574"/>
      <c r="U142" s="574"/>
      <c r="V142" s="574" t="n">
        <v>2.4</v>
      </c>
      <c r="W142" s="574" t="n">
        <v>2.4</v>
      </c>
      <c r="X142" s="574" t="n">
        <v>3.1</v>
      </c>
      <c r="Y142" s="574" t="n">
        <v>2.6</v>
      </c>
      <c r="Z142" s="574" t="n">
        <v>2.6</v>
      </c>
      <c r="AA142" s="574" t="n">
        <v>2.6</v>
      </c>
      <c r="AB142" s="574" t="n">
        <v>2.6</v>
      </c>
      <c r="AC142" s="574" t="n">
        <v>3.1</v>
      </c>
      <c r="AD142" s="581"/>
      <c r="AE142" s="574"/>
      <c r="AF142" s="574"/>
      <c r="AG142" s="574"/>
      <c r="AH142" s="574"/>
      <c r="AI142" s="574"/>
      <c r="AJ142" s="574"/>
      <c r="AK142" s="574"/>
      <c r="AL142" s="574"/>
      <c r="AM142" s="574"/>
      <c r="AN142" s="574"/>
      <c r="AO142" s="574"/>
      <c r="AP142" s="574"/>
      <c r="AQ142" s="574"/>
      <c r="AR142" s="574"/>
      <c r="AS142" s="574"/>
      <c r="AT142" s="304"/>
      <c r="AU142" s="304"/>
      <c r="AV142" s="304"/>
      <c r="AW142" s="304"/>
      <c r="AX142" s="304"/>
      <c r="AY142" s="304"/>
      <c r="AZ142" s="304"/>
      <c r="BA142" s="304"/>
      <c r="BB142" s="304"/>
      <c r="BC142" s="304"/>
      <c r="BD142" s="304"/>
      <c r="BE142" s="304"/>
      <c r="BF142" s="304"/>
      <c r="BG142" s="304"/>
      <c r="BH142" s="304"/>
      <c r="BI142" s="304"/>
      <c r="BJ142" s="304"/>
      <c r="BK142" s="304"/>
      <c r="BL142" s="304"/>
      <c r="BM142" s="304"/>
      <c r="BN142" s="304"/>
      <c r="BO142" s="304"/>
      <c r="BP142" s="304"/>
      <c r="BQ142" s="304"/>
      <c r="BR142" s="304"/>
      <c r="BS142" s="304"/>
      <c r="BT142" s="304"/>
    </row>
    <row r="143" s="570" customFormat="true" ht="12" hidden="true" customHeight="true" outlineLevel="0" collapsed="false">
      <c r="A143" s="304"/>
      <c r="B143" s="304"/>
      <c r="C143" s="304"/>
      <c r="D143" s="304"/>
      <c r="E143" s="574"/>
      <c r="F143" s="574"/>
      <c r="G143" s="583"/>
      <c r="H143" s="574"/>
      <c r="I143" s="574"/>
      <c r="J143" s="574"/>
      <c r="K143" s="574"/>
      <c r="L143" s="574"/>
      <c r="M143" s="574"/>
      <c r="N143" s="574"/>
      <c r="O143" s="574"/>
      <c r="P143" s="574"/>
      <c r="Q143" s="574"/>
      <c r="R143" s="574"/>
      <c r="S143" s="574"/>
      <c r="T143" s="574"/>
      <c r="U143" s="574"/>
      <c r="V143" s="574"/>
      <c r="W143" s="574"/>
      <c r="X143" s="574"/>
      <c r="Y143" s="574"/>
      <c r="Z143" s="574"/>
      <c r="AA143" s="574"/>
      <c r="AB143" s="574"/>
      <c r="AC143" s="574"/>
      <c r="AD143" s="581"/>
      <c r="AE143" s="574"/>
      <c r="AF143" s="574"/>
      <c r="AG143" s="574"/>
      <c r="AH143" s="574"/>
      <c r="AI143" s="574"/>
      <c r="AJ143" s="574"/>
      <c r="AK143" s="574"/>
      <c r="AL143" s="574"/>
      <c r="AM143" s="574"/>
      <c r="AN143" s="574"/>
      <c r="AO143" s="574"/>
      <c r="AP143" s="574"/>
      <c r="AQ143" s="574"/>
      <c r="AR143" s="574"/>
      <c r="AS143" s="574"/>
      <c r="AT143" s="304"/>
      <c r="AU143" s="304"/>
      <c r="AV143" s="304"/>
      <c r="AW143" s="304"/>
      <c r="AX143" s="304"/>
      <c r="AY143" s="304"/>
      <c r="AZ143" s="304"/>
      <c r="BA143" s="304"/>
      <c r="BB143" s="304"/>
      <c r="BC143" s="304"/>
      <c r="BD143" s="304"/>
      <c r="BE143" s="304"/>
      <c r="BF143" s="304"/>
      <c r="BG143" s="304"/>
      <c r="BH143" s="304"/>
      <c r="BI143" s="304"/>
      <c r="BJ143" s="304"/>
      <c r="BK143" s="304"/>
      <c r="BL143" s="304"/>
      <c r="BM143" s="304"/>
      <c r="BN143" s="304"/>
      <c r="BO143" s="304"/>
      <c r="BP143" s="304"/>
      <c r="BQ143" s="304"/>
      <c r="BR143" s="304"/>
      <c r="BS143" s="304"/>
      <c r="BT143" s="304"/>
    </row>
    <row r="144" s="570" customFormat="true" ht="12" hidden="true" customHeight="true" outlineLevel="0" collapsed="false">
      <c r="A144" s="304"/>
      <c r="B144" s="304"/>
      <c r="C144" s="304"/>
      <c r="D144" s="304"/>
      <c r="E144" s="574"/>
      <c r="F144" s="574"/>
      <c r="G144" s="583"/>
      <c r="H144" s="574"/>
      <c r="I144" s="574"/>
      <c r="J144" s="574"/>
      <c r="K144" s="574"/>
      <c r="L144" s="574"/>
      <c r="M144" s="574"/>
      <c r="N144" s="574"/>
      <c r="O144" s="574"/>
      <c r="P144" s="574"/>
      <c r="Q144" s="574"/>
      <c r="R144" s="574"/>
      <c r="S144" s="574"/>
      <c r="T144" s="574"/>
      <c r="U144" s="574"/>
      <c r="V144" s="574"/>
      <c r="W144" s="574"/>
      <c r="X144" s="574"/>
      <c r="Y144" s="574"/>
      <c r="Z144" s="574"/>
      <c r="AA144" s="574"/>
      <c r="AB144" s="574"/>
      <c r="AC144" s="574"/>
      <c r="AD144" s="581"/>
      <c r="AE144" s="574"/>
      <c r="AF144" s="574"/>
      <c r="AG144" s="574"/>
      <c r="AH144" s="574"/>
      <c r="AI144" s="574"/>
      <c r="AJ144" s="574"/>
      <c r="AK144" s="574"/>
      <c r="AL144" s="574"/>
      <c r="AM144" s="574"/>
      <c r="AN144" s="574"/>
      <c r="AO144" s="574"/>
      <c r="AP144" s="574"/>
      <c r="AQ144" s="574"/>
      <c r="AR144" s="574"/>
      <c r="AS144" s="574"/>
      <c r="AT144" s="304"/>
      <c r="AU144" s="304"/>
      <c r="AV144" s="304"/>
      <c r="AW144" s="304"/>
      <c r="AX144" s="304"/>
      <c r="AY144" s="304"/>
      <c r="AZ144" s="304"/>
      <c r="BA144" s="304"/>
      <c r="BB144" s="304"/>
      <c r="BC144" s="304"/>
      <c r="BD144" s="304"/>
      <c r="BE144" s="304"/>
      <c r="BF144" s="304"/>
      <c r="BG144" s="304"/>
      <c r="BH144" s="304"/>
      <c r="BI144" s="304"/>
      <c r="BJ144" s="304"/>
      <c r="BK144" s="304"/>
      <c r="BL144" s="304"/>
      <c r="BM144" s="304"/>
      <c r="BN144" s="304"/>
      <c r="BO144" s="304"/>
      <c r="BP144" s="304"/>
      <c r="BQ144" s="304"/>
      <c r="BR144" s="304"/>
      <c r="BS144" s="304"/>
      <c r="BT144" s="304"/>
    </row>
    <row r="145" s="570" customFormat="true" ht="12" hidden="true" customHeight="true" outlineLevel="0" collapsed="false">
      <c r="A145" s="304"/>
      <c r="B145" s="304"/>
      <c r="C145" s="304"/>
      <c r="D145" s="304"/>
      <c r="E145" s="574"/>
      <c r="F145" s="574"/>
      <c r="G145" s="583"/>
      <c r="H145" s="574"/>
      <c r="I145" s="574"/>
      <c r="J145" s="574"/>
      <c r="K145" s="574"/>
      <c r="L145" s="574"/>
      <c r="M145" s="574"/>
      <c r="N145" s="574"/>
      <c r="O145" s="574"/>
      <c r="P145" s="574"/>
      <c r="Q145" s="574"/>
      <c r="R145" s="574"/>
      <c r="S145" s="574"/>
      <c r="T145" s="574"/>
      <c r="U145" s="574"/>
      <c r="V145" s="574"/>
      <c r="W145" s="574"/>
      <c r="X145" s="574"/>
      <c r="Y145" s="574"/>
      <c r="Z145" s="574"/>
      <c r="AA145" s="574"/>
      <c r="AB145" s="574"/>
      <c r="AC145" s="574"/>
      <c r="AD145" s="581"/>
      <c r="AE145" s="574"/>
      <c r="AF145" s="574"/>
      <c r="AG145" s="574"/>
      <c r="AH145" s="574"/>
      <c r="AI145" s="574"/>
      <c r="AJ145" s="574"/>
      <c r="AK145" s="574"/>
      <c r="AL145" s="574"/>
      <c r="AM145" s="574"/>
      <c r="AN145" s="574"/>
      <c r="AO145" s="574"/>
      <c r="AP145" s="574"/>
      <c r="AQ145" s="574"/>
      <c r="AR145" s="574"/>
      <c r="AS145" s="574"/>
      <c r="AT145" s="304"/>
      <c r="AU145" s="304"/>
      <c r="AV145" s="304"/>
      <c r="AW145" s="304"/>
      <c r="AX145" s="304"/>
      <c r="AY145" s="304"/>
      <c r="AZ145" s="304"/>
      <c r="BA145" s="304"/>
      <c r="BB145" s="304"/>
      <c r="BC145" s="304"/>
      <c r="BD145" s="304"/>
      <c r="BE145" s="304"/>
      <c r="BF145" s="304"/>
      <c r="BG145" s="304"/>
      <c r="BH145" s="304"/>
      <c r="BI145" s="304"/>
      <c r="BJ145" s="304"/>
      <c r="BK145" s="304"/>
      <c r="BL145" s="304"/>
      <c r="BM145" s="304"/>
      <c r="BN145" s="304"/>
      <c r="BO145" s="304"/>
      <c r="BP145" s="304"/>
      <c r="BQ145" s="304"/>
      <c r="BR145" s="304"/>
      <c r="BS145" s="304"/>
      <c r="BT145" s="304"/>
    </row>
    <row r="146" s="570" customFormat="true" ht="12" hidden="true" customHeight="true" outlineLevel="0" collapsed="false">
      <c r="A146" s="304"/>
      <c r="B146" s="304"/>
      <c r="C146" s="575" t="s">
        <v>83</v>
      </c>
      <c r="D146" s="582" t="n">
        <f aca="false">IF($L$1=1,L164,IF($L$1=2,R164,IF($L$1=3,Z164,"err")))</f>
        <v>0</v>
      </c>
      <c r="E146" s="582" t="n">
        <f aca="false">IF($L$1=1,Q164,IF($L$1=2,Y164,IF($L$1=3,#REF!,"err")))</f>
        <v>0</v>
      </c>
      <c r="F146" s="574"/>
      <c r="G146" s="583" t="s">
        <v>83</v>
      </c>
      <c r="H146" s="574" t="n">
        <f aca="false">IF($H$1="ec",H128,IF($H$1="ec+",H129,IF($H$1="ec++",H130,"")))</f>
        <v>0.73</v>
      </c>
      <c r="I146" s="574"/>
      <c r="J146" s="574"/>
      <c r="K146" s="574"/>
      <c r="L146" s="574" t="n">
        <f aca="false">IF($H$1="ec",L128,IF($H$1="ec+",L129,IF($H$1="ec++",L130,"")))</f>
        <v>0.405</v>
      </c>
      <c r="M146" s="574" t="n">
        <f aca="false">IF($H$1="ec",M128,IF($H$1="ec+",M129,IF($H$1="ec++",M130,"")))</f>
        <v>0.405</v>
      </c>
      <c r="N146" s="574" t="n">
        <f aca="false">IF($H$1="ec",N128,IF($H$1="ec+",N129,IF($H$1="ec++",N130,"")))</f>
        <v>0.405</v>
      </c>
      <c r="O146" s="574" t="n">
        <f aca="false">IF($H$1="ec",O128,IF($H$1="ec+",O129,IF($H$1="ec++",O130,"")))</f>
        <v>0.441</v>
      </c>
      <c r="P146" s="574" t="n">
        <f aca="false">IF($H$1="ec",P128,IF($H$1="ec+",P129,IF($H$1="ec++",P130,"")))</f>
        <v>0.82</v>
      </c>
      <c r="Q146" s="574" t="n">
        <f aca="false">IF($H$1="ec",Q128,IF($H$1="ec+",Q129,IF($H$1="ec++",Q130,"")))</f>
        <v>0.935</v>
      </c>
      <c r="R146" s="574" t="n">
        <f aca="false">IF($H$1="ec",R128,IF($H$1="ec+",R129,IF($H$1="ec++",R130,"")))</f>
        <v>0.599</v>
      </c>
      <c r="S146" s="574"/>
      <c r="T146" s="574"/>
      <c r="U146" s="574"/>
      <c r="V146" s="574" t="n">
        <f aca="false">IF($H$1="ec",V128,IF($H$1="ec+",V129,IF($H$1="ec++",V130,"")))</f>
        <v>0.599</v>
      </c>
      <c r="W146" s="574" t="n">
        <f aca="false">IF($H$1="ec",W128,IF($H$1="ec+",W129,IF($H$1="ec++",W130,"")))</f>
        <v>0.637</v>
      </c>
      <c r="X146" s="574" t="n">
        <f aca="false">IF($H$1="ec",X128,IF($H$1="ec+",X129,IF($H$1="ec++",X130,"")))</f>
        <v>0.98</v>
      </c>
      <c r="Y146" s="574" t="n">
        <f aca="false">IF($H$1="ec",Y128,IF($H$1="ec+",Y129,IF($H$1="ec++",Y130,"")))</f>
        <v>1.031</v>
      </c>
      <c r="Z146" s="574" t="n">
        <f aca="false">IF($H$1="ec",Z128,IF($H$1="ec+",Z129,IF($H$1="ec++",Z130,"")))</f>
        <v>0.73</v>
      </c>
      <c r="AA146" s="574" t="n">
        <f aca="false">IF($H$1="ec",AA128,IF($H$1="ec+",AA129,IF($H$1="ec++",AA130,"")))</f>
        <v>0.73</v>
      </c>
      <c r="AB146" s="574" t="n">
        <f aca="false">IF($H$1="ec",AB128,IF($H$1="ec+",AB129,IF($H$1="ec++",AB130,"")))</f>
        <v>0.787</v>
      </c>
      <c r="AC146" s="574" t="n">
        <f aca="false">IF($H$1="ec",AC128,IF($H$1="ec+",AC129,IF($H$1="ec++",AC130,"")))</f>
        <v>1.087</v>
      </c>
      <c r="AD146" s="581"/>
      <c r="AE146" s="574"/>
      <c r="AF146" s="574"/>
      <c r="AG146" s="574"/>
      <c r="AH146" s="574"/>
      <c r="AI146" s="574"/>
      <c r="AJ146" s="574"/>
      <c r="AK146" s="574"/>
      <c r="AL146" s="574"/>
      <c r="AM146" s="574"/>
      <c r="AN146" s="574"/>
      <c r="AO146" s="574"/>
      <c r="AP146" s="574"/>
      <c r="AQ146" s="574"/>
      <c r="AR146" s="574"/>
      <c r="AS146" s="574"/>
      <c r="AT146" s="304"/>
      <c r="AU146" s="304"/>
      <c r="AV146" s="304"/>
      <c r="AW146" s="304"/>
      <c r="AX146" s="304"/>
      <c r="AY146" s="304"/>
      <c r="AZ146" s="304"/>
      <c r="BA146" s="304"/>
      <c r="BB146" s="304"/>
      <c r="BC146" s="304"/>
      <c r="BD146" s="304"/>
      <c r="BE146" s="304"/>
      <c r="BF146" s="304"/>
      <c r="BG146" s="304"/>
      <c r="BH146" s="304"/>
      <c r="BI146" s="304"/>
      <c r="BJ146" s="304"/>
      <c r="BK146" s="304"/>
      <c r="BL146" s="304"/>
      <c r="BM146" s="304"/>
      <c r="BN146" s="304"/>
      <c r="BO146" s="304"/>
      <c r="BP146" s="304"/>
      <c r="BQ146" s="304"/>
      <c r="BR146" s="304"/>
      <c r="BS146" s="304"/>
      <c r="BT146" s="304"/>
    </row>
    <row r="147" s="570" customFormat="true" ht="12" hidden="true" customHeight="true" outlineLevel="0" collapsed="false">
      <c r="A147" s="304"/>
      <c r="B147" s="304"/>
      <c r="C147" s="575" t="s">
        <v>42</v>
      </c>
      <c r="D147" s="582" t="n">
        <f aca="false">IF($L$1=1,L165,IF($L$1=2,R165,IF($L$1=3,Z165,"err")))</f>
        <v>0</v>
      </c>
      <c r="E147" s="582" t="n">
        <f aca="false">IF($L$1=1,Q165,IF($L$1=2,Y165,IF($L$1=3,#REF!,"err")))</f>
        <v>0</v>
      </c>
      <c r="F147" s="574"/>
      <c r="G147" s="583" t="s">
        <v>42</v>
      </c>
      <c r="H147" s="574" t="n">
        <f aca="false">IF($H$1="ec",H132,IF($H$1="ec+",H133,IF($H$1="ec++",H134,"")))</f>
        <v>0.41</v>
      </c>
      <c r="I147" s="574"/>
      <c r="J147" s="574"/>
      <c r="K147" s="574"/>
      <c r="L147" s="574" t="n">
        <f aca="false">IF($H$1="ec",L132,IF($H$1="ec+",L133,IF($H$1="ec++",L134,"")))</f>
        <v>0.318</v>
      </c>
      <c r="M147" s="574" t="n">
        <f aca="false">IF($H$1="ec",M132,IF($H$1="ec+",M133,IF($H$1="ec++",M134,"")))</f>
        <v>0.291</v>
      </c>
      <c r="N147" s="574" t="n">
        <f aca="false">IF($H$1="ec",N132,IF($H$1="ec+",N133,IF($H$1="ec++",N134,"")))</f>
        <v>0.291</v>
      </c>
      <c r="O147" s="574" t="n">
        <f aca="false">IF($H$1="ec",O132,IF($H$1="ec+",O133,IF($H$1="ec++",O134,"")))</f>
        <v>0.41</v>
      </c>
      <c r="P147" s="574" t="n">
        <f aca="false">IF($H$1="ec",P132,IF($H$1="ec+",P133,IF($H$1="ec++",P134,"")))</f>
        <v>0.847</v>
      </c>
      <c r="Q147" s="574" t="n">
        <f aca="false">IF($H$1="ec",Q132,IF($H$1="ec+",Q133,IF($H$1="ec++",Q134,"")))</f>
        <v>0.515</v>
      </c>
      <c r="R147" s="574" t="n">
        <f aca="false">IF($H$1="ec",R132,IF($H$1="ec+",R133,IF($H$1="ec++",R134,"")))</f>
        <v>0.427</v>
      </c>
      <c r="S147" s="574"/>
      <c r="T147" s="574"/>
      <c r="U147" s="574"/>
      <c r="V147" s="574" t="n">
        <f aca="false">IF($H$1="ec",V132,IF($H$1="ec+",V133,IF($H$1="ec++",V134,"")))</f>
        <v>0.394</v>
      </c>
      <c r="W147" s="574" t="n">
        <f aca="false">IF($H$1="ec",W132,IF($H$1="ec+",W133,IF($H$1="ec++",W134,"")))</f>
        <v>0.515</v>
      </c>
      <c r="X147" s="574" t="n">
        <f aca="false">IF($H$1="ec",X132,IF($H$1="ec+",X133,IF($H$1="ec++",X134,"")))</f>
        <v>1.02</v>
      </c>
      <c r="Y147" s="574" t="n">
        <f aca="false">IF($H$1="ec",Y132,IF($H$1="ec+",Y133,IF($H$1="ec++",Y134,"")))</f>
        <v>0.575</v>
      </c>
      <c r="Z147" s="574" t="n">
        <f aca="false">IF($H$1="ec",Z132,IF($H$1="ec+",Z133,IF($H$1="ec++",Z134,"")))</f>
        <v>0.49</v>
      </c>
      <c r="AA147" s="574" t="n">
        <f aca="false">IF($H$1="ec",AA132,IF($H$1="ec+",AA133,IF($H$1="ec++",AA134,"")))</f>
        <v>0.467</v>
      </c>
      <c r="AB147" s="574" t="n">
        <f aca="false">IF($H$1="ec",AB132,IF($H$1="ec+",AB133,IF($H$1="ec++",AB134,"")))</f>
        <v>0.575</v>
      </c>
      <c r="AC147" s="574" t="n">
        <f aca="false">IF($H$1="ec",AC132,IF($H$1="ec+",AC133,IF($H$1="ec++",AC134,"")))</f>
        <v>1.136</v>
      </c>
      <c r="AD147" s="581"/>
      <c r="AE147" s="574"/>
      <c r="AF147" s="574"/>
      <c r="AG147" s="574"/>
      <c r="AH147" s="574"/>
      <c r="AI147" s="574"/>
      <c r="AJ147" s="574"/>
      <c r="AK147" s="574"/>
      <c r="AL147" s="574"/>
      <c r="AM147" s="574"/>
      <c r="AN147" s="574"/>
      <c r="AO147" s="574"/>
      <c r="AP147" s="574"/>
      <c r="AQ147" s="574"/>
      <c r="AR147" s="574"/>
      <c r="AS147" s="574"/>
      <c r="AT147" s="304"/>
      <c r="AU147" s="304"/>
      <c r="AV147" s="304"/>
      <c r="AW147" s="304"/>
      <c r="AX147" s="304"/>
      <c r="AY147" s="304"/>
      <c r="AZ147" s="304"/>
      <c r="BA147" s="304"/>
      <c r="BB147" s="304"/>
      <c r="BC147" s="304"/>
      <c r="BD147" s="304"/>
      <c r="BE147" s="304"/>
      <c r="BF147" s="304"/>
      <c r="BG147" s="304"/>
      <c r="BH147" s="304"/>
      <c r="BI147" s="304"/>
      <c r="BJ147" s="304"/>
      <c r="BK147" s="304"/>
      <c r="BL147" s="304"/>
      <c r="BM147" s="304"/>
      <c r="BN147" s="304"/>
      <c r="BO147" s="304"/>
      <c r="BP147" s="304"/>
      <c r="BQ147" s="304"/>
      <c r="BR147" s="304"/>
      <c r="BS147" s="304"/>
      <c r="BT147" s="304"/>
    </row>
    <row r="148" s="570" customFormat="true" ht="12" hidden="true" customHeight="true" outlineLevel="0" collapsed="false">
      <c r="A148" s="304"/>
      <c r="B148" s="304"/>
      <c r="C148" s="575" t="s">
        <v>85</v>
      </c>
      <c r="D148" s="582" t="n">
        <f aca="false">IF($L$1=1,L166,IF($L$1=2,R166,IF($L$1=3,Z166,"err")))</f>
        <v>0</v>
      </c>
      <c r="E148" s="582" t="n">
        <f aca="false">IF($L$1=1,Q166,IF($L$1=2,Y166,IF($L$1=3,#REF!,"err")))</f>
        <v>0</v>
      </c>
      <c r="F148" s="574"/>
      <c r="G148" s="583" t="s">
        <v>85</v>
      </c>
      <c r="H148" s="574" t="n">
        <f aca="false">IF($H$1="ec",H136,IF($H$1="ec+",H137,IF($H$1="ec++",H138,"")))</f>
        <v>0.413</v>
      </c>
      <c r="I148" s="574"/>
      <c r="J148" s="574"/>
      <c r="K148" s="574"/>
      <c r="L148" s="574" t="n">
        <f aca="false">IF($H$1="ec",L136,IF($H$1="ec+",L137,IF($H$1="ec++",L138,"")))</f>
        <v>0.292</v>
      </c>
      <c r="M148" s="574" t="n">
        <f aca="false">IF($H$1="ec",M136,IF($H$1="ec+",M137,IF($H$1="ec++",M138,"")))</f>
        <v>0.269</v>
      </c>
      <c r="N148" s="574" t="n">
        <f aca="false">IF($H$1="ec",N136,IF($H$1="ec+",N137,IF($H$1="ec++",N138,"")))</f>
        <v>0.269</v>
      </c>
      <c r="O148" s="574" t="n">
        <f aca="false">IF($H$1="ec",O136,IF($H$1="ec+",O137,IF($H$1="ec++",O138,"")))</f>
        <v>0.397</v>
      </c>
      <c r="P148" s="574" t="n">
        <f aca="false">IF($H$1="ec",P136,IF($H$1="ec+",P137,IF($H$1="ec++",P138,"")))</f>
        <v>0.806</v>
      </c>
      <c r="Q148" s="574" t="n">
        <f aca="false">IF($H$1="ec",Q136,IF($H$1="ec+",Q137,IF($H$1="ec++",Q138,"")))</f>
        <v>0.549</v>
      </c>
      <c r="R148" s="574" t="n">
        <f aca="false">IF($H$1="ec",R136,IF($H$1="ec+",R137,IF($H$1="ec++",R138,"")))</f>
        <v>0.397</v>
      </c>
      <c r="S148" s="574"/>
      <c r="T148" s="574"/>
      <c r="U148" s="574"/>
      <c r="V148" s="574" t="n">
        <f aca="false">IF($H$1="ec",V136,IF($H$1="ec+",V137,IF($H$1="ec++",V138,"")))</f>
        <v>0.368</v>
      </c>
      <c r="W148" s="574" t="n">
        <f aca="false">IF($H$1="ec",W136,IF($H$1="ec+",W137,IF($H$1="ec++",W138,"")))</f>
        <v>0.521</v>
      </c>
      <c r="X148" s="574" t="n">
        <f aca="false">IF($H$1="ec",X136,IF($H$1="ec+",X137,IF($H$1="ec++",X138,"")))</f>
        <v>0.962</v>
      </c>
      <c r="Y148" s="574" t="n">
        <f aca="false">IF($H$1="ec",Y136,IF($H$1="ec+",Y137,IF($H$1="ec++",Y138,"")))</f>
        <v>0.617</v>
      </c>
      <c r="Z148" s="574" t="n">
        <f aca="false">IF($H$1="ec",Z136,IF($H$1="ec+",Z137,IF($H$1="ec++",Z138,"")))</f>
        <v>0.472</v>
      </c>
      <c r="AA148" s="574" t="n">
        <f aca="false">IF($H$1="ec",AA136,IF($H$1="ec+",AA137,IF($H$1="ec++",AA138,"")))</f>
        <v>0.45</v>
      </c>
      <c r="AB148" s="574" t="n">
        <f aca="false">IF($H$1="ec",AB136,IF($H$1="ec+",AB137,IF($H$1="ec++",AB138,"")))</f>
        <v>0.581</v>
      </c>
      <c r="AC148" s="574" t="n">
        <f aca="false">IF($H$1="ec",AC136,IF($H$1="ec+",AC137,IF($H$1="ec++",AC138,"")))</f>
        <v>1.064</v>
      </c>
      <c r="AD148" s="581"/>
      <c r="AE148" s="574"/>
      <c r="AF148" s="574"/>
      <c r="AG148" s="574"/>
      <c r="AH148" s="574"/>
      <c r="AI148" s="574"/>
      <c r="AJ148" s="574"/>
      <c r="AK148" s="574"/>
      <c r="AL148" s="574"/>
      <c r="AM148" s="574"/>
      <c r="AN148" s="574"/>
      <c r="AO148" s="574"/>
      <c r="AP148" s="574"/>
      <c r="AQ148" s="574"/>
      <c r="AR148" s="574"/>
      <c r="AS148" s="574"/>
      <c r="AT148" s="304"/>
      <c r="AU148" s="304"/>
      <c r="AV148" s="304"/>
      <c r="AW148" s="304"/>
      <c r="AX148" s="304"/>
      <c r="AY148" s="304"/>
      <c r="AZ148" s="304"/>
      <c r="BA148" s="304"/>
      <c r="BB148" s="304"/>
      <c r="BC148" s="304"/>
      <c r="BD148" s="304"/>
      <c r="BE148" s="304"/>
      <c r="BF148" s="304"/>
      <c r="BG148" s="304"/>
      <c r="BH148" s="304"/>
      <c r="BI148" s="304"/>
      <c r="BJ148" s="304"/>
      <c r="BK148" s="304"/>
      <c r="BL148" s="304"/>
      <c r="BM148" s="304"/>
      <c r="BN148" s="304"/>
      <c r="BO148" s="304"/>
      <c r="BP148" s="304"/>
      <c r="BQ148" s="304"/>
      <c r="BR148" s="304"/>
      <c r="BS148" s="304"/>
      <c r="BT148" s="304"/>
    </row>
    <row r="149" s="570" customFormat="true" ht="12" hidden="true" customHeight="true" outlineLevel="0" collapsed="false">
      <c r="A149" s="304"/>
      <c r="B149" s="304"/>
      <c r="C149" s="575" t="s">
        <v>87</v>
      </c>
      <c r="D149" s="582" t="n">
        <f aca="false">IF($L$1=1,L167,IF($L$1=2,R167,IF($L$1=3,Z167,"err")))</f>
        <v>0</v>
      </c>
      <c r="E149" s="582" t="n">
        <f aca="false">IF($L$1=1,Q167,IF($L$1=2,Y167,IF($L$1=3,#REF!,"err")))</f>
        <v>0</v>
      </c>
      <c r="F149" s="574"/>
      <c r="G149" s="583" t="s">
        <v>87</v>
      </c>
      <c r="H149" s="574" t="n">
        <f aca="false">IF($H$1="ec",H140,IF($H$1="ec+",H141,IF($H$1="ec++",H142,"")))</f>
        <v>3.1</v>
      </c>
      <c r="I149" s="574"/>
      <c r="J149" s="574"/>
      <c r="K149" s="574"/>
      <c r="L149" s="574" t="n">
        <f aca="false">IF($H$1="ec",L140,IF($H$1="ec+",L141,IF($H$1="ec++",L142,"")))</f>
        <v>3.1</v>
      </c>
      <c r="M149" s="574" t="n">
        <f aca="false">IF($H$1="ec",M140,IF($H$1="ec+",M141,IF($H$1="ec++",M142,"")))</f>
        <v>3.1</v>
      </c>
      <c r="N149" s="574" t="n">
        <f aca="false">IF($H$1="ec",N140,IF($H$1="ec+",N141,IF($H$1="ec++",N142,"")))</f>
        <v>3.1</v>
      </c>
      <c r="O149" s="574" t="n">
        <f aca="false">IF($H$1="ec",O140,IF($H$1="ec+",O141,IF($H$1="ec++",O142,"")))</f>
        <v>3.1</v>
      </c>
      <c r="P149" s="574" t="n">
        <f aca="false">IF($H$1="ec",P140,IF($H$1="ec+",P141,IF($H$1="ec++",P142,"")))</f>
        <v>3.4</v>
      </c>
      <c r="Q149" s="574" t="n">
        <f aca="false">IF($H$1="ec",Q140,IF($H$1="ec+",Q141,IF($H$1="ec++",Q142,"")))</f>
        <v>3.1</v>
      </c>
      <c r="R149" s="574" t="n">
        <f aca="false">IF($H$1="ec",R140,IF($H$1="ec+",R141,IF($H$1="ec++",R142,"")))</f>
        <v>3.1</v>
      </c>
      <c r="S149" s="574"/>
      <c r="T149" s="574"/>
      <c r="U149" s="574"/>
      <c r="V149" s="574" t="n">
        <f aca="false">IF($H$1="ec",V140,IF($H$1="ec+",V141,IF($H$1="ec++",V142,"")))</f>
        <v>3.1</v>
      </c>
      <c r="W149" s="574" t="n">
        <f aca="false">IF($H$1="ec",W140,IF($H$1="ec+",W141,IF($H$1="ec++",W142,"")))</f>
        <v>3.1</v>
      </c>
      <c r="X149" s="574" t="n">
        <f aca="false">IF($H$1="ec",X140,IF($H$1="ec+",X141,IF($H$1="ec++",X142,"")))</f>
        <v>3.4</v>
      </c>
      <c r="Y149" s="574" t="n">
        <f aca="false">IF($H$1="ec",Y140,IF($H$1="ec+",Y141,IF($H$1="ec++",Y142,"")))</f>
        <v>3.1</v>
      </c>
      <c r="Z149" s="574" t="n">
        <f aca="false">IF($H$1="ec",Z140,IF($H$1="ec+",Z141,IF($H$1="ec++",Z142,"")))</f>
        <v>3.1</v>
      </c>
      <c r="AA149" s="574" t="n">
        <f aca="false">IF($H$1="ec",AA140,IF($H$1="ec+",AA141,IF($H$1="ec++",AA142,"")))</f>
        <v>3.1</v>
      </c>
      <c r="AB149" s="574" t="n">
        <f aca="false">IF($H$1="ec",AB140,IF($H$1="ec+",AB141,IF($H$1="ec++",AB142,"")))</f>
        <v>3.1</v>
      </c>
      <c r="AC149" s="574" t="n">
        <f aca="false">IF($H$1="ec",AC140,IF($H$1="ec+",AC141,IF($H$1="ec++",AC142,"")))</f>
        <v>3.4</v>
      </c>
      <c r="AD149" s="581"/>
      <c r="AE149" s="574"/>
      <c r="AF149" s="574"/>
      <c r="AG149" s="574"/>
      <c r="AH149" s="574"/>
      <c r="AI149" s="574"/>
      <c r="AJ149" s="574"/>
      <c r="AK149" s="574"/>
      <c r="AL149" s="574"/>
      <c r="AM149" s="574"/>
      <c r="AN149" s="574"/>
      <c r="AO149" s="574"/>
      <c r="AP149" s="574"/>
      <c r="AQ149" s="574"/>
      <c r="AR149" s="574"/>
      <c r="AS149" s="574"/>
      <c r="AT149" s="304"/>
      <c r="AU149" s="304"/>
      <c r="AV149" s="304"/>
      <c r="AW149" s="304"/>
      <c r="AX149" s="304"/>
      <c r="AY149" s="304"/>
      <c r="AZ149" s="304"/>
      <c r="BA149" s="304"/>
      <c r="BB149" s="304"/>
      <c r="BC149" s="304"/>
      <c r="BD149" s="304"/>
      <c r="BE149" s="304"/>
      <c r="BF149" s="304"/>
      <c r="BG149" s="304"/>
      <c r="BH149" s="304"/>
      <c r="BI149" s="304"/>
      <c r="BJ149" s="304"/>
      <c r="BK149" s="304"/>
      <c r="BL149" s="304"/>
      <c r="BM149" s="304"/>
      <c r="BN149" s="304"/>
      <c r="BO149" s="304"/>
      <c r="BP149" s="304"/>
      <c r="BQ149" s="304"/>
      <c r="BR149" s="304"/>
      <c r="BS149" s="304"/>
      <c r="BT149" s="304"/>
    </row>
    <row r="150" s="570" customFormat="true" ht="12" hidden="true" customHeight="true" outlineLevel="0" collapsed="false">
      <c r="A150" s="304"/>
      <c r="B150" s="304"/>
      <c r="C150" s="304"/>
      <c r="D150" s="304"/>
      <c r="E150" s="574"/>
      <c r="F150" s="574"/>
      <c r="G150" s="584"/>
      <c r="H150" s="574"/>
      <c r="I150" s="574"/>
      <c r="J150" s="574"/>
      <c r="K150" s="574"/>
      <c r="L150" s="574"/>
      <c r="M150" s="574"/>
      <c r="N150" s="574"/>
      <c r="O150" s="574"/>
      <c r="P150" s="574"/>
      <c r="Q150" s="574"/>
      <c r="R150" s="574"/>
      <c r="S150" s="574"/>
      <c r="T150" s="574"/>
      <c r="U150" s="574"/>
      <c r="V150" s="574"/>
      <c r="W150" s="574"/>
      <c r="X150" s="574"/>
      <c r="Y150" s="574"/>
      <c r="Z150" s="574"/>
      <c r="AA150" s="574"/>
      <c r="AB150" s="574"/>
      <c r="AC150" s="574"/>
      <c r="AD150" s="581"/>
      <c r="AE150" s="574"/>
      <c r="AF150" s="574"/>
      <c r="AG150" s="574"/>
      <c r="AH150" s="574"/>
      <c r="AI150" s="574"/>
      <c r="AJ150" s="574"/>
      <c r="AK150" s="574"/>
      <c r="AL150" s="574"/>
      <c r="AM150" s="574"/>
      <c r="AN150" s="574"/>
      <c r="AO150" s="574"/>
      <c r="AP150" s="574"/>
      <c r="AQ150" s="574"/>
      <c r="AR150" s="574"/>
      <c r="AS150" s="574"/>
      <c r="AT150" s="304"/>
      <c r="AU150" s="304"/>
      <c r="AV150" s="304"/>
      <c r="AW150" s="304"/>
      <c r="AX150" s="304"/>
      <c r="AY150" s="304"/>
      <c r="AZ150" s="304"/>
      <c r="BA150" s="304"/>
      <c r="BB150" s="304"/>
      <c r="BC150" s="304"/>
      <c r="BD150" s="304"/>
      <c r="BE150" s="304"/>
      <c r="BF150" s="304"/>
      <c r="BG150" s="304"/>
      <c r="BH150" s="304"/>
      <c r="BI150" s="304"/>
      <c r="BJ150" s="304"/>
      <c r="BK150" s="304"/>
      <c r="BL150" s="304"/>
      <c r="BM150" s="304"/>
      <c r="BN150" s="304"/>
      <c r="BO150" s="304"/>
      <c r="BP150" s="304"/>
      <c r="BQ150" s="304"/>
      <c r="BR150" s="304"/>
      <c r="BS150" s="304"/>
      <c r="BT150" s="304"/>
    </row>
    <row r="151" s="570" customFormat="true" ht="12" hidden="true" customHeight="true" outlineLevel="0" collapsed="false">
      <c r="A151" s="304"/>
      <c r="B151" s="304"/>
      <c r="C151" s="304"/>
      <c r="D151" s="304"/>
      <c r="E151" s="574"/>
      <c r="F151" s="574"/>
      <c r="G151" s="584"/>
      <c r="H151" s="574"/>
      <c r="I151" s="574"/>
      <c r="J151" s="574"/>
      <c r="K151" s="574"/>
      <c r="L151" s="574"/>
      <c r="M151" s="574"/>
      <c r="N151" s="574"/>
      <c r="O151" s="574"/>
      <c r="P151" s="574"/>
      <c r="Q151" s="574"/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B151" s="574"/>
      <c r="AC151" s="574"/>
      <c r="AD151" s="581"/>
      <c r="AE151" s="574"/>
      <c r="AF151" s="574"/>
      <c r="AG151" s="574"/>
      <c r="AH151" s="574"/>
      <c r="AI151" s="574"/>
      <c r="AJ151" s="574"/>
      <c r="AK151" s="574"/>
      <c r="AL151" s="574"/>
      <c r="AM151" s="574"/>
      <c r="AN151" s="574"/>
      <c r="AO151" s="574"/>
      <c r="AP151" s="574"/>
      <c r="AQ151" s="574"/>
      <c r="AR151" s="574"/>
      <c r="AS151" s="574"/>
      <c r="AT151" s="304"/>
      <c r="AU151" s="304"/>
      <c r="AV151" s="304"/>
      <c r="AW151" s="304"/>
      <c r="AX151" s="304"/>
      <c r="AY151" s="304"/>
      <c r="AZ151" s="304"/>
      <c r="BA151" s="304"/>
      <c r="BB151" s="304"/>
      <c r="BC151" s="304"/>
      <c r="BD151" s="304"/>
      <c r="BE151" s="304"/>
      <c r="BF151" s="304"/>
      <c r="BG151" s="304"/>
      <c r="BH151" s="304"/>
      <c r="BI151" s="304"/>
      <c r="BJ151" s="304"/>
      <c r="BK151" s="304"/>
      <c r="BL151" s="304"/>
      <c r="BM151" s="304"/>
      <c r="BN151" s="304"/>
      <c r="BO151" s="304"/>
      <c r="BP151" s="304"/>
      <c r="BQ151" s="304"/>
      <c r="BR151" s="304"/>
      <c r="BS151" s="304"/>
      <c r="BT151" s="304"/>
    </row>
    <row r="152" s="570" customFormat="true" ht="12" hidden="true" customHeight="true" outlineLevel="0" collapsed="false">
      <c r="A152" s="304"/>
      <c r="B152" s="304"/>
      <c r="C152" s="304"/>
      <c r="D152" s="304"/>
      <c r="E152" s="574"/>
      <c r="F152" s="574"/>
      <c r="G152" s="584"/>
      <c r="H152" s="574"/>
      <c r="I152" s="574"/>
      <c r="J152" s="574"/>
      <c r="K152" s="574"/>
      <c r="L152" s="574"/>
      <c r="M152" s="574"/>
      <c r="N152" s="574"/>
      <c r="O152" s="574"/>
      <c r="P152" s="574"/>
      <c r="Q152" s="574"/>
      <c r="R152" s="574"/>
      <c r="S152" s="574"/>
      <c r="T152" s="574"/>
      <c r="U152" s="574"/>
      <c r="V152" s="574"/>
      <c r="W152" s="574"/>
      <c r="X152" s="574"/>
      <c r="Y152" s="574"/>
      <c r="Z152" s="574"/>
      <c r="AA152" s="574"/>
      <c r="AB152" s="574"/>
      <c r="AC152" s="574"/>
      <c r="AD152" s="581"/>
      <c r="AE152" s="574"/>
      <c r="AF152" s="574"/>
      <c r="AG152" s="574"/>
      <c r="AH152" s="574"/>
      <c r="AI152" s="574"/>
      <c r="AJ152" s="574"/>
      <c r="AK152" s="574"/>
      <c r="AL152" s="574"/>
      <c r="AM152" s="574"/>
      <c r="AN152" s="574"/>
      <c r="AO152" s="574"/>
      <c r="AP152" s="574"/>
      <c r="AQ152" s="574"/>
      <c r="AR152" s="574"/>
      <c r="AS152" s="574"/>
      <c r="AT152" s="304"/>
      <c r="AU152" s="304"/>
      <c r="AV152" s="304"/>
      <c r="AW152" s="304"/>
      <c r="AX152" s="304"/>
      <c r="AY152" s="304"/>
      <c r="AZ152" s="304"/>
      <c r="BA152" s="304"/>
      <c r="BB152" s="304"/>
      <c r="BC152" s="304"/>
      <c r="BD152" s="304"/>
      <c r="BE152" s="304"/>
      <c r="BF152" s="304"/>
      <c r="BG152" s="304"/>
      <c r="BH152" s="304"/>
      <c r="BI152" s="304"/>
      <c r="BJ152" s="304"/>
      <c r="BK152" s="304"/>
      <c r="BL152" s="304"/>
      <c r="BM152" s="304"/>
      <c r="BN152" s="304"/>
      <c r="BO152" s="304"/>
      <c r="BP152" s="304"/>
      <c r="BQ152" s="304"/>
      <c r="BR152" s="304"/>
      <c r="BS152" s="304"/>
      <c r="BT152" s="304"/>
    </row>
    <row r="153" s="570" customFormat="true" ht="12" hidden="true" customHeight="true" outlineLevel="0" collapsed="false">
      <c r="A153" s="304"/>
      <c r="B153" s="304"/>
      <c r="C153" s="304"/>
      <c r="D153" s="304"/>
      <c r="E153" s="574"/>
      <c r="F153" s="574"/>
      <c r="G153" s="583" t="s">
        <v>83</v>
      </c>
      <c r="H153" s="574" t="n">
        <f aca="false">IF($L$1=1,H146,IF($L$1=2,Q146,IF($L$1=3,Y146,"err")))</f>
        <v>0.935</v>
      </c>
      <c r="I153" s="574"/>
      <c r="J153" s="574"/>
      <c r="K153" s="574"/>
      <c r="L153" s="574" t="n">
        <f aca="false">IF($L$1=1,L146,IF($L$1=2,R146,IF($L$1=3,Z146,"err")))</f>
        <v>0.599</v>
      </c>
      <c r="M153" s="574" t="n">
        <f aca="false">IF($L$1=1,M146,IF($L$1=2,V146,IF($L$1=3,#REF!,"err")))</f>
        <v>0.599</v>
      </c>
      <c r="N153" s="574" t="n">
        <f aca="false">IF($L$1=1,N146,IF($L$1=2,W146,IF($L$1=3,#REF!,"err")))</f>
        <v>0.637</v>
      </c>
      <c r="O153" s="574" t="n">
        <f aca="false">IF($L$1=1,O146,IF($L$1=2,W146,IF($L$1=3,#REF!,"err")))</f>
        <v>0.637</v>
      </c>
      <c r="P153" s="574" t="n">
        <f aca="false">IF($L$1=1,P146,IF($L$1=2,X146,IF($L$1=3,#REF!,"err")))</f>
        <v>0.98</v>
      </c>
      <c r="Q153" s="574"/>
      <c r="R153" s="574"/>
      <c r="S153" s="574"/>
      <c r="T153" s="574"/>
      <c r="U153" s="574"/>
      <c r="V153" s="574"/>
      <c r="W153" s="574"/>
      <c r="X153" s="574"/>
      <c r="Y153" s="574"/>
      <c r="Z153" s="574"/>
      <c r="AA153" s="574"/>
      <c r="AB153" s="574"/>
      <c r="AC153" s="574"/>
      <c r="AD153" s="581"/>
      <c r="AE153" s="574"/>
      <c r="AF153" s="574"/>
      <c r="AG153" s="574"/>
      <c r="AH153" s="574"/>
      <c r="AI153" s="574"/>
      <c r="AJ153" s="574"/>
      <c r="AK153" s="574"/>
      <c r="AL153" s="574"/>
      <c r="AM153" s="574"/>
      <c r="AN153" s="574"/>
      <c r="AO153" s="574"/>
      <c r="AP153" s="574"/>
      <c r="AQ153" s="574"/>
      <c r="AR153" s="574"/>
      <c r="AS153" s="574"/>
      <c r="AT153" s="304"/>
      <c r="AU153" s="304"/>
      <c r="AV153" s="304"/>
      <c r="AW153" s="304"/>
      <c r="AX153" s="304"/>
      <c r="AY153" s="304"/>
      <c r="AZ153" s="304"/>
      <c r="BA153" s="304"/>
      <c r="BB153" s="304"/>
      <c r="BC153" s="304"/>
      <c r="BD153" s="304"/>
      <c r="BE153" s="304"/>
      <c r="BF153" s="304"/>
      <c r="BG153" s="304"/>
      <c r="BH153" s="304"/>
      <c r="BI153" s="304"/>
      <c r="BJ153" s="304"/>
      <c r="BK153" s="304"/>
      <c r="BL153" s="304"/>
      <c r="BM153" s="304"/>
      <c r="BN153" s="304"/>
      <c r="BO153" s="304"/>
      <c r="BP153" s="304"/>
      <c r="BQ153" s="304"/>
      <c r="BR153" s="304"/>
      <c r="BS153" s="304"/>
      <c r="BT153" s="304"/>
    </row>
    <row r="154" s="570" customFormat="true" ht="12" hidden="true" customHeight="true" outlineLevel="0" collapsed="false">
      <c r="A154" s="304"/>
      <c r="B154" s="304"/>
      <c r="C154" s="304"/>
      <c r="D154" s="304"/>
      <c r="E154" s="574"/>
      <c r="F154" s="574"/>
      <c r="G154" s="583" t="s">
        <v>42</v>
      </c>
      <c r="H154" s="574" t="n">
        <f aca="false">IF($L$1=1,H147,IF($L$1=2,Q147,IF($L$1=3,Y147,"err")))</f>
        <v>0.515</v>
      </c>
      <c r="I154" s="574"/>
      <c r="J154" s="574"/>
      <c r="K154" s="574"/>
      <c r="L154" s="574" t="n">
        <f aca="false">IF($L$1=1,L147,IF($L$1=2,R147,IF($L$1=3,Z147,"err")))</f>
        <v>0.427</v>
      </c>
      <c r="M154" s="574" t="n">
        <f aca="false">IF($L$1=1,M147,IF($L$1=2,V147,IF($L$1=3,#REF!,"err")))</f>
        <v>0.394</v>
      </c>
      <c r="N154" s="574" t="n">
        <f aca="false">IF($L$1=1,N147,IF($L$1=2,W147,IF($L$1=3,#REF!,"err")))</f>
        <v>0.515</v>
      </c>
      <c r="O154" s="574" t="n">
        <f aca="false">IF($L$1=1,O147,IF($L$1=2,W147,IF($L$1=3,#REF!,"err")))</f>
        <v>0.515</v>
      </c>
      <c r="P154" s="574" t="n">
        <f aca="false">IF($L$1=1,P147,IF($L$1=2,X147,IF($L$1=3,#REF!,"err")))</f>
        <v>1.02</v>
      </c>
      <c r="Q154" s="574"/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B154" s="574"/>
      <c r="AC154" s="574"/>
      <c r="AD154" s="581"/>
      <c r="AE154" s="574"/>
      <c r="AF154" s="574"/>
      <c r="AG154" s="574"/>
      <c r="AH154" s="574"/>
      <c r="AI154" s="574"/>
      <c r="AJ154" s="574"/>
      <c r="AK154" s="574"/>
      <c r="AL154" s="574"/>
      <c r="AM154" s="574"/>
      <c r="AN154" s="574"/>
      <c r="AO154" s="574"/>
      <c r="AP154" s="574"/>
      <c r="AQ154" s="574"/>
      <c r="AR154" s="574"/>
      <c r="AS154" s="574"/>
      <c r="AT154" s="304"/>
      <c r="AU154" s="304"/>
      <c r="AV154" s="304"/>
      <c r="AW154" s="304"/>
      <c r="AX154" s="304"/>
      <c r="AY154" s="304"/>
      <c r="AZ154" s="304"/>
      <c r="BA154" s="304"/>
      <c r="BB154" s="304"/>
      <c r="BC154" s="304"/>
      <c r="BD154" s="304"/>
      <c r="BE154" s="304"/>
      <c r="BF154" s="304"/>
      <c r="BG154" s="304"/>
      <c r="BH154" s="304"/>
      <c r="BI154" s="304"/>
      <c r="BJ154" s="304"/>
      <c r="BK154" s="304"/>
      <c r="BL154" s="304"/>
      <c r="BM154" s="304"/>
      <c r="BN154" s="304"/>
      <c r="BO154" s="304"/>
      <c r="BP154" s="304"/>
      <c r="BQ154" s="304"/>
      <c r="BR154" s="304"/>
      <c r="BS154" s="304"/>
      <c r="BT154" s="304"/>
    </row>
    <row r="155" s="570" customFormat="true" ht="12" hidden="true" customHeight="true" outlineLevel="0" collapsed="false">
      <c r="A155" s="304"/>
      <c r="B155" s="304"/>
      <c r="C155" s="304"/>
      <c r="D155" s="304"/>
      <c r="E155" s="574"/>
      <c r="F155" s="574"/>
      <c r="G155" s="583" t="s">
        <v>85</v>
      </c>
      <c r="H155" s="574" t="n">
        <f aca="false">IF($L$1=1,H148,IF($L$1=2,Q148,IF($L$1=3,Y148,"err")))</f>
        <v>0.549</v>
      </c>
      <c r="I155" s="574"/>
      <c r="J155" s="574"/>
      <c r="K155" s="574"/>
      <c r="L155" s="574" t="n">
        <f aca="false">IF($L$1=1,L148,IF($L$1=2,R148,IF($L$1=3,Z148,"err")))</f>
        <v>0.397</v>
      </c>
      <c r="M155" s="574" t="n">
        <f aca="false">IF($L$1=1,M148,IF($L$1=2,V148,IF($L$1=3,#REF!,"err")))</f>
        <v>0.368</v>
      </c>
      <c r="N155" s="574" t="n">
        <f aca="false">IF($L$1=1,N148,IF($L$1=2,W148,IF($L$1=3,#REF!,"err")))</f>
        <v>0.521</v>
      </c>
      <c r="O155" s="574" t="n">
        <f aca="false">IF($L$1=1,O148,IF($L$1=2,W148,IF($L$1=3,#REF!,"err")))</f>
        <v>0.521</v>
      </c>
      <c r="P155" s="574" t="n">
        <f aca="false">IF($L$1=1,P148,IF($L$1=2,X148,IF($L$1=3,#REF!,"err")))</f>
        <v>0.962</v>
      </c>
      <c r="Q155" s="574"/>
      <c r="R155" s="574"/>
      <c r="S155" s="574"/>
      <c r="T155" s="574"/>
      <c r="U155" s="574"/>
      <c r="V155" s="574"/>
      <c r="W155" s="574"/>
      <c r="X155" s="574"/>
      <c r="Y155" s="574"/>
      <c r="Z155" s="574"/>
      <c r="AA155" s="574"/>
      <c r="AB155" s="574"/>
      <c r="AC155" s="574"/>
      <c r="AD155" s="581"/>
      <c r="AE155" s="574"/>
      <c r="AF155" s="574"/>
      <c r="AG155" s="574"/>
      <c r="AH155" s="574"/>
      <c r="AI155" s="574"/>
      <c r="AJ155" s="574"/>
      <c r="AK155" s="574"/>
      <c r="AL155" s="574"/>
      <c r="AM155" s="574"/>
      <c r="AN155" s="574"/>
      <c r="AO155" s="574"/>
      <c r="AP155" s="574"/>
      <c r="AQ155" s="574"/>
      <c r="AR155" s="574"/>
      <c r="AS155" s="574"/>
      <c r="AT155" s="304"/>
      <c r="AU155" s="304"/>
      <c r="AV155" s="304"/>
      <c r="AW155" s="304"/>
      <c r="AX155" s="304"/>
      <c r="AY155" s="304"/>
      <c r="AZ155" s="304"/>
      <c r="BA155" s="304"/>
      <c r="BB155" s="304"/>
      <c r="BC155" s="304"/>
      <c r="BD155" s="304"/>
      <c r="BE155" s="304"/>
      <c r="BF155" s="304"/>
      <c r="BG155" s="304"/>
      <c r="BH155" s="304"/>
      <c r="BI155" s="304"/>
      <c r="BJ155" s="304"/>
      <c r="BK155" s="304"/>
      <c r="BL155" s="304"/>
      <c r="BM155" s="304"/>
      <c r="BN155" s="304"/>
      <c r="BO155" s="304"/>
      <c r="BP155" s="304"/>
      <c r="BQ155" s="304"/>
      <c r="BR155" s="304"/>
      <c r="BS155" s="304"/>
      <c r="BT155" s="304"/>
    </row>
    <row r="156" s="570" customFormat="true" ht="12" hidden="true" customHeight="true" outlineLevel="0" collapsed="false">
      <c r="A156" s="304"/>
      <c r="B156" s="304"/>
      <c r="C156" s="304"/>
      <c r="D156" s="304"/>
      <c r="E156" s="574"/>
      <c r="F156" s="574"/>
      <c r="G156" s="583" t="s">
        <v>87</v>
      </c>
      <c r="H156" s="574" t="n">
        <f aca="false">IF($L$1=1,H149,IF($L$1=2,Q149,IF($L$1=3,Y149,"err")))</f>
        <v>3.1</v>
      </c>
      <c r="I156" s="574"/>
      <c r="J156" s="574"/>
      <c r="K156" s="574"/>
      <c r="L156" s="574" t="n">
        <f aca="false">IF($L$1=1,L149,IF($L$1=2,R149,IF($L$1=3,Z149,"err")))</f>
        <v>3.1</v>
      </c>
      <c r="M156" s="574" t="n">
        <f aca="false">IF($L$1=1,M149,IF($L$1=2,V149,IF($L$1=3,#REF!,"err")))</f>
        <v>3.1</v>
      </c>
      <c r="N156" s="574" t="n">
        <f aca="false">IF($L$1=1,N149,IF($L$1=2,W149,IF($L$1=3,#REF!,"err")))</f>
        <v>3.1</v>
      </c>
      <c r="O156" s="574" t="n">
        <f aca="false">IF($L$1=1,O149,IF($L$1=2,W149,IF($L$1=3,#REF!,"err")))</f>
        <v>3.1</v>
      </c>
      <c r="P156" s="574" t="n">
        <f aca="false">IF($L$1=1,P149,IF($L$1=2,X149,IF($L$1=3,#REF!,"err")))</f>
        <v>3.4</v>
      </c>
      <c r="Q156" s="574"/>
      <c r="R156" s="574"/>
      <c r="S156" s="574"/>
      <c r="T156" s="574"/>
      <c r="U156" s="574"/>
      <c r="V156" s="574"/>
      <c r="W156" s="574"/>
      <c r="X156" s="574"/>
      <c r="Y156" s="574"/>
      <c r="Z156" s="574"/>
      <c r="AA156" s="574"/>
      <c r="AB156" s="574"/>
      <c r="AC156" s="574"/>
      <c r="AD156" s="581"/>
      <c r="AE156" s="574"/>
      <c r="AF156" s="574"/>
      <c r="AG156" s="574"/>
      <c r="AH156" s="574"/>
      <c r="AI156" s="574"/>
      <c r="AJ156" s="574"/>
      <c r="AK156" s="574"/>
      <c r="AL156" s="574"/>
      <c r="AM156" s="574"/>
      <c r="AN156" s="574"/>
      <c r="AO156" s="574"/>
      <c r="AP156" s="574"/>
      <c r="AQ156" s="574"/>
      <c r="AR156" s="574"/>
      <c r="AS156" s="574"/>
      <c r="AT156" s="304"/>
      <c r="AU156" s="304"/>
      <c r="AV156" s="304"/>
      <c r="AW156" s="304"/>
      <c r="AX156" s="304"/>
      <c r="AY156" s="304"/>
      <c r="AZ156" s="304"/>
      <c r="BA156" s="304"/>
      <c r="BB156" s="304"/>
      <c r="BC156" s="304"/>
      <c r="BD156" s="304"/>
      <c r="BE156" s="304"/>
      <c r="BF156" s="304"/>
      <c r="BG156" s="304"/>
      <c r="BH156" s="304"/>
      <c r="BI156" s="304"/>
      <c r="BJ156" s="304"/>
      <c r="BK156" s="304"/>
      <c r="BL156" s="304"/>
      <c r="BM156" s="304"/>
      <c r="BN156" s="304"/>
      <c r="BO156" s="304"/>
      <c r="BP156" s="304"/>
      <c r="BQ156" s="304"/>
      <c r="BR156" s="304"/>
      <c r="BS156" s="304"/>
      <c r="BT156" s="304"/>
    </row>
    <row r="157" s="570" customFormat="true" ht="12" hidden="true" customHeight="true" outlineLevel="0" collapsed="false">
      <c r="A157" s="304"/>
      <c r="B157" s="304"/>
      <c r="C157" s="304"/>
      <c r="D157" s="304"/>
      <c r="E157" s="574"/>
      <c r="F157" s="574"/>
      <c r="G157" s="585"/>
      <c r="H157" s="574"/>
      <c r="I157" s="574"/>
      <c r="J157" s="574"/>
      <c r="K157" s="574"/>
      <c r="L157" s="574"/>
      <c r="M157" s="313"/>
      <c r="N157" s="313"/>
      <c r="O157" s="574"/>
      <c r="P157" s="313"/>
      <c r="Q157" s="313"/>
      <c r="R157" s="313"/>
      <c r="S157" s="313"/>
      <c r="T157" s="313"/>
      <c r="U157" s="313"/>
      <c r="V157" s="313"/>
      <c r="W157" s="313"/>
      <c r="X157" s="313"/>
      <c r="Y157" s="313"/>
      <c r="Z157" s="313"/>
      <c r="AA157" s="574"/>
      <c r="AB157" s="574"/>
      <c r="AC157" s="574"/>
      <c r="AD157" s="581"/>
      <c r="AE157" s="574"/>
      <c r="AF157" s="574"/>
      <c r="AG157" s="574"/>
      <c r="AH157" s="574"/>
      <c r="AI157" s="574"/>
      <c r="AJ157" s="574"/>
      <c r="AK157" s="574"/>
      <c r="AL157" s="574"/>
      <c r="AM157" s="574"/>
      <c r="AN157" s="574"/>
      <c r="AO157" s="574"/>
      <c r="AP157" s="574"/>
      <c r="AQ157" s="574"/>
      <c r="AR157" s="574"/>
      <c r="AS157" s="574"/>
      <c r="AT157" s="304"/>
      <c r="AU157" s="304"/>
      <c r="AV157" s="304"/>
      <c r="AW157" s="304"/>
      <c r="AX157" s="304"/>
      <c r="AY157" s="304"/>
      <c r="AZ157" s="304"/>
      <c r="BA157" s="304"/>
      <c r="BB157" s="304"/>
      <c r="BC157" s="304"/>
      <c r="BD157" s="304"/>
      <c r="BE157" s="304"/>
      <c r="BF157" s="304"/>
      <c r="BG157" s="304"/>
      <c r="BH157" s="304"/>
      <c r="BI157" s="304"/>
      <c r="BJ157" s="304"/>
      <c r="BK157" s="304"/>
      <c r="BL157" s="304"/>
      <c r="BM157" s="304"/>
      <c r="BN157" s="304"/>
      <c r="BO157" s="304"/>
      <c r="BP157" s="304"/>
      <c r="BQ157" s="304"/>
      <c r="BR157" s="304"/>
      <c r="BS157" s="304"/>
      <c r="BT157" s="304"/>
    </row>
    <row r="158" s="570" customFormat="true" ht="12.75" hidden="false" customHeight="false" outlineLevel="0" collapsed="false">
      <c r="A158" s="304"/>
      <c r="B158" s="304"/>
      <c r="C158" s="304"/>
      <c r="D158" s="304"/>
      <c r="E158" s="574"/>
      <c r="F158" s="574"/>
      <c r="G158" s="585"/>
      <c r="H158" s="574"/>
      <c r="I158" s="574"/>
      <c r="J158" s="574"/>
      <c r="K158" s="574"/>
      <c r="L158" s="574"/>
      <c r="M158" s="313"/>
      <c r="N158" s="313"/>
      <c r="O158" s="574"/>
      <c r="P158" s="313"/>
      <c r="Q158" s="313"/>
      <c r="R158" s="313"/>
      <c r="S158" s="313"/>
      <c r="T158" s="313"/>
      <c r="U158" s="313"/>
      <c r="V158" s="313"/>
      <c r="W158" s="313"/>
      <c r="X158" s="313"/>
      <c r="Y158" s="313"/>
      <c r="Z158" s="313"/>
      <c r="AA158" s="574"/>
      <c r="AB158" s="574"/>
      <c r="AC158" s="574"/>
      <c r="AD158" s="581"/>
      <c r="AE158" s="574"/>
      <c r="AF158" s="574"/>
      <c r="AG158" s="574"/>
      <c r="AH158" s="574"/>
      <c r="AI158" s="574"/>
      <c r="AJ158" s="574"/>
      <c r="AK158" s="574"/>
      <c r="AL158" s="574"/>
      <c r="AM158" s="574"/>
      <c r="AN158" s="574"/>
      <c r="AO158" s="574"/>
      <c r="AP158" s="574"/>
      <c r="AQ158" s="574"/>
      <c r="AR158" s="574"/>
      <c r="AS158" s="574"/>
      <c r="AT158" s="304"/>
      <c r="AU158" s="304"/>
      <c r="AV158" s="304"/>
      <c r="AW158" s="304"/>
      <c r="AX158" s="304"/>
      <c r="AY158" s="304"/>
      <c r="AZ158" s="304"/>
      <c r="BA158" s="304"/>
      <c r="BB158" s="304"/>
      <c r="BC158" s="304"/>
      <c r="BD158" s="304"/>
      <c r="BE158" s="304"/>
      <c r="BF158" s="304"/>
      <c r="BG158" s="304"/>
      <c r="BH158" s="304"/>
      <c r="BI158" s="304"/>
      <c r="BJ158" s="304"/>
      <c r="BK158" s="304"/>
      <c r="BL158" s="304"/>
      <c r="BM158" s="304"/>
      <c r="BN158" s="304"/>
      <c r="BO158" s="304"/>
      <c r="BP158" s="304"/>
      <c r="BQ158" s="304"/>
      <c r="BR158" s="304"/>
      <c r="BS158" s="304"/>
      <c r="BT158" s="304"/>
    </row>
    <row r="159" s="570" customFormat="true" ht="12.75" hidden="false" customHeight="false" outlineLevel="0" collapsed="false">
      <c r="A159" s="304"/>
      <c r="B159" s="304"/>
      <c r="C159" s="304"/>
      <c r="D159" s="304"/>
      <c r="E159" s="574"/>
      <c r="F159" s="574"/>
      <c r="G159" s="585"/>
      <c r="H159" s="574"/>
      <c r="I159" s="574"/>
      <c r="J159" s="574"/>
      <c r="K159" s="574"/>
      <c r="L159" s="574"/>
      <c r="M159" s="313"/>
      <c r="N159" s="313"/>
      <c r="O159" s="574"/>
      <c r="P159" s="313"/>
      <c r="Q159" s="313"/>
      <c r="R159" s="313"/>
      <c r="S159" s="313"/>
      <c r="T159" s="313"/>
      <c r="U159" s="313"/>
      <c r="V159" s="313"/>
      <c r="W159" s="313"/>
      <c r="X159" s="313"/>
      <c r="Y159" s="313"/>
      <c r="Z159" s="313"/>
      <c r="AA159" s="574"/>
      <c r="AB159" s="574"/>
      <c r="AC159" s="574"/>
      <c r="AD159" s="581"/>
      <c r="AE159" s="574"/>
      <c r="AF159" s="574"/>
      <c r="AG159" s="574"/>
      <c r="AH159" s="574"/>
      <c r="AI159" s="574"/>
      <c r="AJ159" s="574"/>
      <c r="AK159" s="574"/>
      <c r="AL159" s="574"/>
      <c r="AM159" s="574"/>
      <c r="AN159" s="574"/>
      <c r="AO159" s="574"/>
      <c r="AP159" s="574"/>
      <c r="AQ159" s="574"/>
      <c r="AR159" s="574"/>
      <c r="AS159" s="574"/>
      <c r="AT159" s="304"/>
      <c r="AU159" s="304"/>
      <c r="AV159" s="304"/>
      <c r="AW159" s="304"/>
      <c r="AX159" s="304"/>
      <c r="AY159" s="304"/>
      <c r="AZ159" s="304"/>
      <c r="BA159" s="304"/>
      <c r="BB159" s="304"/>
      <c r="BC159" s="304"/>
      <c r="BD159" s="304"/>
      <c r="BE159" s="304"/>
      <c r="BF159" s="304"/>
      <c r="BG159" s="304"/>
      <c r="BH159" s="304"/>
      <c r="BI159" s="304"/>
      <c r="BJ159" s="304"/>
      <c r="BK159" s="304"/>
      <c r="BL159" s="304"/>
      <c r="BM159" s="304"/>
      <c r="BN159" s="304"/>
      <c r="BO159" s="304"/>
      <c r="BP159" s="304"/>
      <c r="BQ159" s="304"/>
      <c r="BR159" s="304"/>
      <c r="BS159" s="304"/>
      <c r="BT159" s="304"/>
    </row>
    <row r="160" s="570" customFormat="true" ht="15.75" hidden="false" customHeight="false" outlineLevel="0" collapsed="false">
      <c r="A160" s="304"/>
      <c r="B160" s="304"/>
      <c r="C160" s="304"/>
      <c r="D160" s="304"/>
      <c r="E160" s="574"/>
      <c r="F160" s="574"/>
      <c r="G160" s="583"/>
      <c r="H160" s="574"/>
      <c r="I160" s="574"/>
      <c r="J160" s="574"/>
      <c r="K160" s="574"/>
      <c r="L160" s="574"/>
      <c r="M160" s="313"/>
      <c r="N160" s="313"/>
      <c r="O160" s="574"/>
      <c r="P160" s="313"/>
      <c r="Q160" s="313"/>
      <c r="R160" s="313"/>
      <c r="S160" s="313"/>
      <c r="T160" s="313"/>
      <c r="U160" s="313"/>
      <c r="V160" s="313"/>
      <c r="W160" s="313"/>
      <c r="X160" s="313"/>
      <c r="Y160" s="313"/>
      <c r="Z160" s="313"/>
      <c r="AA160" s="574"/>
      <c r="AB160" s="574"/>
      <c r="AC160" s="574"/>
      <c r="AD160" s="581"/>
      <c r="AE160" s="574"/>
      <c r="AF160" s="574"/>
      <c r="AG160" s="574"/>
      <c r="AH160" s="574"/>
      <c r="AI160" s="574"/>
      <c r="AJ160" s="574"/>
      <c r="AK160" s="574"/>
      <c r="AL160" s="574"/>
      <c r="AM160" s="574"/>
      <c r="AN160" s="574"/>
      <c r="AO160" s="574"/>
      <c r="AP160" s="574"/>
      <c r="AQ160" s="574"/>
      <c r="AR160" s="574"/>
      <c r="AS160" s="574"/>
      <c r="AT160" s="304"/>
      <c r="AU160" s="304"/>
      <c r="AV160" s="304"/>
      <c r="AW160" s="304"/>
      <c r="AX160" s="304"/>
      <c r="AY160" s="304"/>
      <c r="AZ160" s="304"/>
      <c r="BA160" s="304"/>
      <c r="BB160" s="304"/>
      <c r="BC160" s="304"/>
      <c r="BD160" s="304"/>
      <c r="BE160" s="304"/>
      <c r="BF160" s="304"/>
      <c r="BG160" s="304"/>
      <c r="BH160" s="304"/>
      <c r="BI160" s="304"/>
      <c r="BJ160" s="304"/>
      <c r="BK160" s="304"/>
      <c r="BL160" s="304"/>
      <c r="BM160" s="304"/>
      <c r="BN160" s="304"/>
      <c r="BO160" s="304"/>
      <c r="BP160" s="304"/>
      <c r="BQ160" s="304"/>
      <c r="BR160" s="304"/>
      <c r="BS160" s="304"/>
      <c r="BT160" s="304"/>
    </row>
    <row r="161" s="570" customFormat="true" ht="15.75" hidden="false" customHeight="false" outlineLevel="0" collapsed="false">
      <c r="A161" s="304"/>
      <c r="B161" s="304"/>
      <c r="C161" s="304"/>
      <c r="D161" s="304"/>
      <c r="E161" s="574"/>
      <c r="F161" s="574"/>
      <c r="G161" s="583"/>
      <c r="H161" s="574"/>
      <c r="I161" s="574"/>
      <c r="J161" s="574"/>
      <c r="K161" s="574"/>
      <c r="L161" s="574"/>
      <c r="M161" s="313"/>
      <c r="N161" s="313"/>
      <c r="O161" s="574"/>
      <c r="P161" s="313"/>
      <c r="Q161" s="313"/>
      <c r="R161" s="313"/>
      <c r="S161" s="313"/>
      <c r="T161" s="313"/>
      <c r="U161" s="313"/>
      <c r="V161" s="313"/>
      <c r="W161" s="313"/>
      <c r="X161" s="313"/>
      <c r="Y161" s="313"/>
      <c r="Z161" s="313"/>
      <c r="AA161" s="574"/>
      <c r="AB161" s="574"/>
      <c r="AC161" s="574"/>
      <c r="AD161" s="581"/>
      <c r="AE161" s="574"/>
      <c r="AF161" s="574"/>
      <c r="AG161" s="574"/>
      <c r="AH161" s="574"/>
      <c r="AI161" s="574"/>
      <c r="AJ161" s="574"/>
      <c r="AK161" s="574"/>
      <c r="AL161" s="574"/>
      <c r="AM161" s="574"/>
      <c r="AN161" s="574"/>
      <c r="AO161" s="574"/>
      <c r="AP161" s="574"/>
      <c r="AQ161" s="574"/>
      <c r="AR161" s="574"/>
      <c r="AS161" s="574"/>
      <c r="AT161" s="304"/>
      <c r="AU161" s="304"/>
      <c r="AV161" s="304"/>
      <c r="AW161" s="304"/>
      <c r="AX161" s="304"/>
      <c r="AY161" s="304"/>
      <c r="AZ161" s="304"/>
      <c r="BA161" s="304"/>
      <c r="BB161" s="304"/>
      <c r="BC161" s="304"/>
      <c r="BD161" s="304"/>
      <c r="BE161" s="304"/>
      <c r="BF161" s="304"/>
      <c r="BG161" s="304"/>
      <c r="BH161" s="304"/>
      <c r="BI161" s="304"/>
      <c r="BJ161" s="304"/>
      <c r="BK161" s="304"/>
      <c r="BL161" s="304"/>
      <c r="BM161" s="304"/>
      <c r="BN161" s="304"/>
      <c r="BO161" s="304"/>
      <c r="BP161" s="304"/>
      <c r="BQ161" s="304"/>
      <c r="BR161" s="304"/>
      <c r="BS161" s="304"/>
      <c r="BT161" s="304"/>
    </row>
    <row r="162" s="570" customFormat="true" ht="15.75" hidden="false" customHeight="false" outlineLevel="0" collapsed="false">
      <c r="A162" s="304"/>
      <c r="B162" s="304"/>
      <c r="C162" s="304"/>
      <c r="D162" s="304"/>
      <c r="E162" s="574"/>
      <c r="F162" s="574"/>
      <c r="G162" s="583"/>
      <c r="H162" s="574"/>
      <c r="I162" s="574"/>
      <c r="J162" s="574"/>
      <c r="K162" s="574"/>
      <c r="L162" s="574"/>
      <c r="M162" s="313"/>
      <c r="N162" s="313"/>
      <c r="O162" s="574"/>
      <c r="P162" s="313"/>
      <c r="Q162" s="313"/>
      <c r="R162" s="313"/>
      <c r="S162" s="313"/>
      <c r="T162" s="313"/>
      <c r="U162" s="313"/>
      <c r="V162" s="313"/>
      <c r="W162" s="313"/>
      <c r="X162" s="313"/>
      <c r="Y162" s="313"/>
      <c r="Z162" s="313"/>
      <c r="AA162" s="574"/>
      <c r="AB162" s="574"/>
      <c r="AC162" s="574"/>
      <c r="AD162" s="581"/>
      <c r="AE162" s="574"/>
      <c r="AF162" s="574"/>
      <c r="AG162" s="574"/>
      <c r="AH162" s="574"/>
      <c r="AI162" s="574"/>
      <c r="AJ162" s="574"/>
      <c r="AK162" s="574"/>
      <c r="AL162" s="574"/>
      <c r="AM162" s="574"/>
      <c r="AN162" s="574"/>
      <c r="AO162" s="574"/>
      <c r="AP162" s="574"/>
      <c r="AQ162" s="574"/>
      <c r="AR162" s="574"/>
      <c r="AS162" s="574"/>
      <c r="AT162" s="304"/>
      <c r="AU162" s="304"/>
      <c r="AV162" s="304"/>
      <c r="AW162" s="304"/>
      <c r="AX162" s="304"/>
      <c r="AY162" s="304"/>
      <c r="AZ162" s="304"/>
      <c r="BA162" s="304"/>
      <c r="BB162" s="304"/>
      <c r="BC162" s="304"/>
      <c r="BD162" s="304"/>
      <c r="BE162" s="304"/>
      <c r="BF162" s="304"/>
      <c r="BG162" s="304"/>
      <c r="BH162" s="304"/>
      <c r="BI162" s="304"/>
      <c r="BJ162" s="304"/>
      <c r="BK162" s="304"/>
      <c r="BL162" s="304"/>
      <c r="BM162" s="304"/>
      <c r="BN162" s="304"/>
      <c r="BO162" s="304"/>
      <c r="BP162" s="304"/>
      <c r="BQ162" s="304"/>
      <c r="BR162" s="304"/>
      <c r="BS162" s="304"/>
      <c r="BT162" s="304"/>
    </row>
    <row r="163" s="570" customFormat="true" ht="15.75" hidden="false" customHeight="false" outlineLevel="0" collapsed="false">
      <c r="A163" s="304"/>
      <c r="B163" s="304"/>
      <c r="C163" s="304"/>
      <c r="D163" s="304"/>
      <c r="E163" s="574"/>
      <c r="F163" s="574"/>
      <c r="G163" s="583"/>
      <c r="H163" s="574"/>
      <c r="I163" s="574"/>
      <c r="J163" s="574"/>
      <c r="K163" s="574"/>
      <c r="L163" s="574"/>
      <c r="M163" s="313"/>
      <c r="N163" s="313"/>
      <c r="O163" s="574"/>
      <c r="P163" s="313"/>
      <c r="Q163" s="313"/>
      <c r="R163" s="313"/>
      <c r="S163" s="313"/>
      <c r="T163" s="313"/>
      <c r="U163" s="313"/>
      <c r="V163" s="313"/>
      <c r="W163" s="313"/>
      <c r="X163" s="313"/>
      <c r="Y163" s="313"/>
      <c r="Z163" s="313"/>
      <c r="AA163" s="574"/>
      <c r="AB163" s="574"/>
      <c r="AC163" s="574"/>
      <c r="AD163" s="581"/>
      <c r="AE163" s="574"/>
      <c r="AF163" s="574"/>
      <c r="AG163" s="574"/>
      <c r="AH163" s="574"/>
      <c r="AI163" s="574"/>
      <c r="AJ163" s="574"/>
      <c r="AK163" s="574"/>
      <c r="AL163" s="574"/>
      <c r="AM163" s="574"/>
      <c r="AN163" s="574"/>
      <c r="AO163" s="574"/>
      <c r="AP163" s="574"/>
      <c r="AQ163" s="574"/>
      <c r="AR163" s="574"/>
      <c r="AS163" s="574"/>
      <c r="AT163" s="304"/>
      <c r="AU163" s="304"/>
      <c r="AV163" s="304"/>
      <c r="AW163" s="304"/>
      <c r="AX163" s="304"/>
      <c r="AY163" s="304"/>
      <c r="AZ163" s="304"/>
      <c r="BA163" s="304"/>
      <c r="BB163" s="304"/>
      <c r="BC163" s="304"/>
      <c r="BD163" s="304"/>
      <c r="BE163" s="304"/>
      <c r="BF163" s="304"/>
      <c r="BG163" s="304"/>
      <c r="BH163" s="304"/>
      <c r="BI163" s="304"/>
      <c r="BJ163" s="304"/>
      <c r="BK163" s="304"/>
      <c r="BL163" s="304"/>
      <c r="BM163" s="304"/>
      <c r="BN163" s="304"/>
      <c r="BO163" s="304"/>
      <c r="BP163" s="304"/>
      <c r="BQ163" s="304"/>
      <c r="BR163" s="304"/>
      <c r="BS163" s="304"/>
      <c r="BT163" s="304"/>
    </row>
    <row r="164" s="570" customFormat="true" ht="12.75" hidden="false" customHeight="false" outlineLevel="0" collapsed="false">
      <c r="A164" s="304"/>
      <c r="B164" s="304"/>
      <c r="C164" s="304"/>
      <c r="D164" s="304"/>
      <c r="E164" s="574"/>
      <c r="F164" s="574"/>
      <c r="G164" s="585"/>
      <c r="H164" s="574"/>
      <c r="I164" s="574"/>
      <c r="J164" s="574"/>
      <c r="K164" s="574"/>
      <c r="L164" s="574"/>
      <c r="M164" s="313"/>
      <c r="N164" s="313"/>
      <c r="O164" s="574"/>
      <c r="P164" s="313"/>
      <c r="Q164" s="313"/>
      <c r="R164" s="313"/>
      <c r="S164" s="313"/>
      <c r="T164" s="313"/>
      <c r="U164" s="313"/>
      <c r="V164" s="313"/>
      <c r="W164" s="313"/>
      <c r="X164" s="313"/>
      <c r="Y164" s="313"/>
      <c r="Z164" s="313"/>
      <c r="AA164" s="574"/>
      <c r="AB164" s="574"/>
      <c r="AC164" s="574"/>
      <c r="AD164" s="581"/>
      <c r="AE164" s="574"/>
      <c r="AF164" s="574"/>
      <c r="AG164" s="574"/>
      <c r="AH164" s="574"/>
      <c r="AI164" s="574"/>
      <c r="AJ164" s="574"/>
      <c r="AK164" s="574"/>
      <c r="AL164" s="574"/>
      <c r="AM164" s="574"/>
      <c r="AN164" s="574"/>
      <c r="AO164" s="574"/>
      <c r="AP164" s="574"/>
      <c r="AQ164" s="574"/>
      <c r="AR164" s="574"/>
      <c r="AS164" s="574"/>
      <c r="AT164" s="304"/>
      <c r="AU164" s="304"/>
      <c r="AV164" s="304"/>
      <c r="AW164" s="304"/>
      <c r="AX164" s="304"/>
      <c r="AY164" s="304"/>
      <c r="AZ164" s="304"/>
      <c r="BA164" s="304"/>
      <c r="BB164" s="304"/>
      <c r="BC164" s="304"/>
      <c r="BD164" s="304"/>
      <c r="BE164" s="304"/>
      <c r="BF164" s="304"/>
      <c r="BG164" s="304"/>
      <c r="BH164" s="304"/>
      <c r="BI164" s="304"/>
      <c r="BJ164" s="304"/>
      <c r="BK164" s="304"/>
      <c r="BL164" s="304"/>
      <c r="BM164" s="304"/>
      <c r="BN164" s="304"/>
      <c r="BO164" s="304"/>
      <c r="BP164" s="304"/>
      <c r="BQ164" s="304"/>
      <c r="BR164" s="304"/>
      <c r="BS164" s="304"/>
      <c r="BT164" s="304"/>
    </row>
    <row r="165" s="570" customFormat="true" ht="12.75" hidden="false" customHeight="false" outlineLevel="0" collapsed="false">
      <c r="A165" s="304"/>
      <c r="B165" s="304"/>
      <c r="C165" s="304"/>
      <c r="D165" s="304"/>
      <c r="E165" s="574"/>
      <c r="F165" s="574"/>
      <c r="G165" s="586"/>
      <c r="H165" s="304"/>
      <c r="I165" s="304"/>
      <c r="J165" s="304"/>
      <c r="K165" s="304"/>
      <c r="L165" s="304"/>
      <c r="M165" s="314"/>
      <c r="N165" s="314"/>
      <c r="O165" s="304"/>
      <c r="P165" s="314"/>
      <c r="Q165" s="314"/>
      <c r="R165" s="314"/>
      <c r="S165" s="314"/>
      <c r="T165" s="314"/>
      <c r="U165" s="314"/>
      <c r="V165" s="314"/>
      <c r="W165" s="314"/>
      <c r="X165" s="314"/>
      <c r="Y165" s="314"/>
      <c r="Z165" s="314"/>
      <c r="AA165" s="304"/>
      <c r="AB165" s="304"/>
      <c r="AC165" s="304"/>
      <c r="AD165" s="574"/>
      <c r="AE165" s="574"/>
      <c r="AF165" s="574"/>
      <c r="AG165" s="574"/>
      <c r="AH165" s="574"/>
      <c r="AI165" s="574"/>
      <c r="AJ165" s="574"/>
      <c r="AK165" s="574"/>
      <c r="AL165" s="574"/>
      <c r="AM165" s="574"/>
      <c r="AN165" s="574"/>
      <c r="AO165" s="574"/>
      <c r="AP165" s="574"/>
      <c r="AQ165" s="574"/>
      <c r="AR165" s="574"/>
      <c r="AS165" s="574"/>
      <c r="AT165" s="304"/>
      <c r="AU165" s="304"/>
      <c r="AV165" s="304"/>
      <c r="AW165" s="304"/>
      <c r="AX165" s="304"/>
      <c r="AY165" s="304"/>
      <c r="AZ165" s="304"/>
      <c r="BA165" s="304"/>
      <c r="BB165" s="304"/>
      <c r="BC165" s="304"/>
      <c r="BD165" s="304"/>
      <c r="BE165" s="304"/>
      <c r="BF165" s="304"/>
      <c r="BG165" s="304"/>
      <c r="BH165" s="304"/>
      <c r="BI165" s="304"/>
      <c r="BJ165" s="304"/>
      <c r="BK165" s="304"/>
      <c r="BL165" s="304"/>
      <c r="BM165" s="304"/>
      <c r="BN165" s="304"/>
      <c r="BO165" s="304"/>
      <c r="BP165" s="304"/>
      <c r="BQ165" s="304"/>
      <c r="BR165" s="304"/>
      <c r="BS165" s="304"/>
      <c r="BT165" s="304"/>
    </row>
    <row r="166" s="570" customFormat="true" ht="12.75" hidden="false" customHeight="false" outlineLevel="0" collapsed="false">
      <c r="A166" s="304"/>
      <c r="B166" s="304"/>
      <c r="C166" s="304"/>
      <c r="D166" s="304"/>
      <c r="E166" s="574"/>
      <c r="F166" s="574"/>
      <c r="G166" s="586"/>
      <c r="H166" s="304"/>
      <c r="I166" s="304"/>
      <c r="J166" s="304"/>
      <c r="K166" s="304"/>
      <c r="L166" s="304"/>
      <c r="M166" s="314"/>
      <c r="N166" s="314"/>
      <c r="O166" s="304"/>
      <c r="P166" s="314"/>
      <c r="Q166" s="314"/>
      <c r="R166" s="314"/>
      <c r="S166" s="314"/>
      <c r="T166" s="314"/>
      <c r="U166" s="314"/>
      <c r="V166" s="314"/>
      <c r="W166" s="314"/>
      <c r="X166" s="314"/>
      <c r="Y166" s="314"/>
      <c r="Z166" s="314"/>
      <c r="AA166" s="304"/>
      <c r="AB166" s="304"/>
      <c r="AC166" s="304"/>
      <c r="AD166" s="574"/>
      <c r="AE166" s="574"/>
      <c r="AF166" s="574"/>
      <c r="AG166" s="574"/>
      <c r="AH166" s="574"/>
      <c r="AI166" s="574"/>
      <c r="AJ166" s="574"/>
      <c r="AK166" s="574"/>
      <c r="AL166" s="574"/>
      <c r="AM166" s="574"/>
      <c r="AN166" s="574"/>
      <c r="AO166" s="574"/>
      <c r="AP166" s="574"/>
      <c r="AQ166" s="574"/>
      <c r="AR166" s="574"/>
      <c r="AS166" s="574"/>
      <c r="AT166" s="304"/>
      <c r="AU166" s="304"/>
      <c r="AV166" s="304"/>
      <c r="AW166" s="304"/>
      <c r="AX166" s="304"/>
      <c r="AY166" s="304"/>
      <c r="AZ166" s="304"/>
      <c r="BA166" s="304"/>
      <c r="BB166" s="304"/>
      <c r="BC166" s="304"/>
      <c r="BD166" s="304"/>
      <c r="BE166" s="304"/>
      <c r="BF166" s="304"/>
      <c r="BG166" s="304"/>
      <c r="BH166" s="304"/>
      <c r="BI166" s="304"/>
      <c r="BJ166" s="304"/>
      <c r="BK166" s="304"/>
      <c r="BL166" s="304"/>
      <c r="BM166" s="304"/>
      <c r="BN166" s="304"/>
      <c r="BO166" s="304"/>
      <c r="BP166" s="304"/>
      <c r="BQ166" s="304"/>
      <c r="BR166" s="304"/>
      <c r="BS166" s="304"/>
      <c r="BT166" s="304"/>
    </row>
    <row r="167" s="570" customFormat="true" ht="12.75" hidden="false" customHeight="false" outlineLevel="0" collapsed="false">
      <c r="A167" s="304"/>
      <c r="B167" s="304"/>
      <c r="C167" s="304"/>
      <c r="D167" s="304"/>
      <c r="E167" s="304"/>
      <c r="F167" s="304"/>
      <c r="G167" s="586"/>
      <c r="H167" s="304"/>
      <c r="I167" s="304"/>
      <c r="J167" s="304"/>
      <c r="K167" s="304"/>
      <c r="L167" s="304"/>
      <c r="M167" s="314"/>
      <c r="N167" s="314"/>
      <c r="O167" s="304"/>
      <c r="P167" s="314"/>
      <c r="Q167" s="314"/>
      <c r="R167" s="314"/>
      <c r="S167" s="314"/>
      <c r="T167" s="314"/>
      <c r="U167" s="314"/>
      <c r="V167" s="314"/>
      <c r="W167" s="314"/>
      <c r="X167" s="314"/>
      <c r="Y167" s="314"/>
      <c r="Z167" s="314"/>
      <c r="AA167" s="304"/>
      <c r="AB167" s="304"/>
      <c r="AC167" s="304"/>
      <c r="AD167" s="574"/>
      <c r="AE167" s="574"/>
      <c r="AF167" s="574"/>
      <c r="AG167" s="574"/>
      <c r="AH167" s="574"/>
      <c r="AI167" s="574"/>
      <c r="AJ167" s="574"/>
      <c r="AK167" s="574"/>
      <c r="AL167" s="574"/>
      <c r="AM167" s="574"/>
      <c r="AN167" s="574"/>
      <c r="AO167" s="574"/>
      <c r="AP167" s="574"/>
      <c r="AQ167" s="574"/>
      <c r="AR167" s="574"/>
      <c r="AS167" s="574"/>
      <c r="AT167" s="304"/>
      <c r="AU167" s="304"/>
      <c r="AV167" s="304"/>
      <c r="AW167" s="304"/>
      <c r="AX167" s="304"/>
      <c r="AY167" s="304"/>
      <c r="AZ167" s="304"/>
      <c r="BA167" s="304"/>
      <c r="BB167" s="304"/>
      <c r="BC167" s="304"/>
      <c r="BD167" s="304"/>
      <c r="BE167" s="304"/>
      <c r="BF167" s="304"/>
      <c r="BG167" s="304"/>
      <c r="BH167" s="304"/>
      <c r="BI167" s="304"/>
      <c r="BJ167" s="304"/>
      <c r="BK167" s="304"/>
      <c r="BL167" s="304"/>
      <c r="BM167" s="304"/>
      <c r="BN167" s="304"/>
      <c r="BO167" s="304"/>
      <c r="BP167" s="304"/>
      <c r="BQ167" s="304"/>
      <c r="BR167" s="304"/>
      <c r="BS167" s="304"/>
      <c r="BT167" s="304"/>
    </row>
    <row r="168" s="570" customFormat="true" ht="12.75" hidden="false" customHeight="false" outlineLevel="0" collapsed="false">
      <c r="A168" s="304"/>
      <c r="B168" s="304"/>
      <c r="C168" s="304"/>
      <c r="D168" s="304"/>
      <c r="E168" s="304"/>
      <c r="F168" s="304"/>
      <c r="G168" s="586"/>
      <c r="H168" s="304"/>
      <c r="I168" s="304"/>
      <c r="J168" s="304"/>
      <c r="K168" s="304"/>
      <c r="L168" s="304"/>
      <c r="M168" s="314"/>
      <c r="N168" s="314"/>
      <c r="O168" s="304"/>
      <c r="P168" s="314"/>
      <c r="Q168" s="314"/>
      <c r="R168" s="314"/>
      <c r="S168" s="314"/>
      <c r="T168" s="314"/>
      <c r="U168" s="314"/>
      <c r="V168" s="314"/>
      <c r="W168" s="314"/>
      <c r="X168" s="314"/>
      <c r="Y168" s="314"/>
      <c r="Z168" s="314"/>
      <c r="AA168" s="304"/>
      <c r="AB168" s="304"/>
      <c r="AC168" s="304"/>
      <c r="AD168" s="574"/>
      <c r="AE168" s="574"/>
      <c r="AF168" s="574"/>
      <c r="AG168" s="574"/>
      <c r="AH168" s="574"/>
      <c r="AI168" s="574"/>
      <c r="AJ168" s="574"/>
      <c r="AK168" s="574"/>
      <c r="AL168" s="574"/>
      <c r="AM168" s="574"/>
      <c r="AN168" s="574"/>
      <c r="AO168" s="574"/>
      <c r="AP168" s="574"/>
      <c r="AQ168" s="574"/>
      <c r="AR168" s="574"/>
      <c r="AS168" s="574"/>
      <c r="AT168" s="304"/>
      <c r="AU168" s="304"/>
      <c r="AV168" s="304"/>
      <c r="AW168" s="304"/>
      <c r="AX168" s="304"/>
      <c r="AY168" s="304"/>
      <c r="AZ168" s="304"/>
      <c r="BA168" s="304"/>
      <c r="BB168" s="304"/>
      <c r="BC168" s="304"/>
      <c r="BD168" s="304"/>
      <c r="BE168" s="304"/>
      <c r="BF168" s="304"/>
      <c r="BG168" s="304"/>
      <c r="BH168" s="304"/>
      <c r="BI168" s="304"/>
      <c r="BJ168" s="304"/>
      <c r="BK168" s="304"/>
      <c r="BL168" s="304"/>
      <c r="BM168" s="304"/>
      <c r="BN168" s="304"/>
      <c r="BO168" s="304"/>
      <c r="BP168" s="304"/>
      <c r="BQ168" s="304"/>
      <c r="BR168" s="304"/>
      <c r="BS168" s="304"/>
      <c r="BT168" s="304"/>
    </row>
    <row r="169" s="570" customFormat="true" ht="12.75" hidden="false" customHeight="false" outlineLevel="0" collapsed="false">
      <c r="A169" s="304"/>
      <c r="B169" s="304"/>
      <c r="C169" s="304"/>
      <c r="D169" s="304"/>
      <c r="E169" s="304"/>
      <c r="F169" s="304"/>
      <c r="G169" s="586"/>
      <c r="H169" s="304"/>
      <c r="I169" s="304"/>
      <c r="J169" s="304"/>
      <c r="K169" s="304"/>
      <c r="L169" s="304"/>
      <c r="M169" s="314"/>
      <c r="N169" s="314"/>
      <c r="O169" s="304"/>
      <c r="P169" s="314"/>
      <c r="Q169" s="314"/>
      <c r="R169" s="314"/>
      <c r="S169" s="314"/>
      <c r="T169" s="314"/>
      <c r="U169" s="314"/>
      <c r="V169" s="314"/>
      <c r="W169" s="314"/>
      <c r="X169" s="314"/>
      <c r="Y169" s="314"/>
      <c r="Z169" s="314"/>
      <c r="AA169" s="304"/>
      <c r="AB169" s="304"/>
      <c r="AC169" s="304"/>
      <c r="AD169" s="574"/>
      <c r="AE169" s="574"/>
      <c r="AF169" s="574"/>
      <c r="AG169" s="574"/>
      <c r="AH169" s="574"/>
      <c r="AI169" s="574"/>
      <c r="AJ169" s="574"/>
      <c r="AK169" s="574"/>
      <c r="AL169" s="574"/>
      <c r="AM169" s="574"/>
      <c r="AN169" s="574"/>
      <c r="AO169" s="574"/>
      <c r="AP169" s="574"/>
      <c r="AQ169" s="574"/>
      <c r="AR169" s="574"/>
      <c r="AS169" s="574"/>
      <c r="AT169" s="304"/>
      <c r="AU169" s="304"/>
      <c r="AV169" s="304"/>
      <c r="AW169" s="304"/>
      <c r="AX169" s="304"/>
      <c r="AY169" s="304"/>
      <c r="AZ169" s="304"/>
      <c r="BA169" s="304"/>
      <c r="BB169" s="304"/>
      <c r="BC169" s="304"/>
      <c r="BD169" s="304"/>
      <c r="BE169" s="304"/>
      <c r="BF169" s="304"/>
      <c r="BG169" s="304"/>
      <c r="BH169" s="304"/>
      <c r="BI169" s="304"/>
      <c r="BJ169" s="304"/>
      <c r="BK169" s="304"/>
      <c r="BL169" s="304"/>
      <c r="BM169" s="304"/>
      <c r="BN169" s="304"/>
      <c r="BO169" s="304"/>
      <c r="BP169" s="304"/>
      <c r="BQ169" s="304"/>
      <c r="BR169" s="304"/>
      <c r="BS169" s="304"/>
      <c r="BT169" s="304"/>
    </row>
    <row r="170" s="570" customFormat="true" ht="12.75" hidden="false" customHeight="false" outlineLevel="0" collapsed="false">
      <c r="A170" s="304"/>
      <c r="B170" s="304"/>
      <c r="C170" s="304"/>
      <c r="D170" s="304"/>
      <c r="E170" s="304"/>
      <c r="F170" s="304"/>
      <c r="G170" s="586"/>
      <c r="H170" s="304"/>
      <c r="I170" s="304"/>
      <c r="J170" s="304"/>
      <c r="K170" s="304"/>
      <c r="L170" s="304"/>
      <c r="M170" s="314"/>
      <c r="N170" s="314"/>
      <c r="O170" s="304"/>
      <c r="P170" s="314"/>
      <c r="Q170" s="314"/>
      <c r="R170" s="314"/>
      <c r="S170" s="314"/>
      <c r="T170" s="314"/>
      <c r="U170" s="314"/>
      <c r="V170" s="314"/>
      <c r="W170" s="314"/>
      <c r="X170" s="314"/>
      <c r="Y170" s="314"/>
      <c r="Z170" s="314"/>
      <c r="AA170" s="304"/>
      <c r="AB170" s="304"/>
      <c r="AC170" s="304"/>
      <c r="AD170" s="574"/>
      <c r="AE170" s="574"/>
      <c r="AF170" s="574"/>
      <c r="AG170" s="574"/>
      <c r="AH170" s="574"/>
      <c r="AI170" s="574"/>
      <c r="AJ170" s="574"/>
      <c r="AK170" s="574"/>
      <c r="AL170" s="574"/>
      <c r="AM170" s="574"/>
      <c r="AN170" s="574"/>
      <c r="AO170" s="574"/>
      <c r="AP170" s="574"/>
      <c r="AQ170" s="574"/>
      <c r="AR170" s="574"/>
      <c r="AS170" s="574"/>
      <c r="AT170" s="304"/>
      <c r="AU170" s="304"/>
      <c r="AV170" s="304"/>
      <c r="AW170" s="304"/>
      <c r="AX170" s="304"/>
      <c r="AY170" s="304"/>
      <c r="AZ170" s="304"/>
      <c r="BA170" s="304"/>
      <c r="BB170" s="304"/>
      <c r="BC170" s="304"/>
      <c r="BD170" s="304"/>
      <c r="BE170" s="304"/>
      <c r="BF170" s="304"/>
      <c r="BG170" s="304"/>
      <c r="BH170" s="304"/>
      <c r="BI170" s="304"/>
      <c r="BJ170" s="304"/>
      <c r="BK170" s="304"/>
      <c r="BL170" s="304"/>
      <c r="BM170" s="304"/>
      <c r="BN170" s="304"/>
      <c r="BO170" s="304"/>
      <c r="BP170" s="304"/>
      <c r="BQ170" s="304"/>
      <c r="BR170" s="304"/>
      <c r="BS170" s="304"/>
      <c r="BT170" s="304"/>
    </row>
    <row r="171" s="570" customFormat="true" ht="12.75" hidden="false" customHeight="false" outlineLevel="0" collapsed="false">
      <c r="A171" s="304"/>
      <c r="B171" s="304"/>
      <c r="C171" s="304"/>
      <c r="D171" s="304"/>
      <c r="E171" s="304"/>
      <c r="F171" s="304"/>
      <c r="G171" s="586"/>
      <c r="H171" s="304"/>
      <c r="I171" s="304"/>
      <c r="J171" s="304"/>
      <c r="K171" s="304"/>
      <c r="L171" s="304"/>
      <c r="M171" s="314"/>
      <c r="N171" s="314"/>
      <c r="O171" s="304"/>
      <c r="P171" s="314"/>
      <c r="Q171" s="314"/>
      <c r="R171" s="314"/>
      <c r="S171" s="314"/>
      <c r="T171" s="314"/>
      <c r="U171" s="314"/>
      <c r="V171" s="314"/>
      <c r="W171" s="314"/>
      <c r="X171" s="314"/>
      <c r="Y171" s="314"/>
      <c r="Z171" s="314"/>
      <c r="AA171" s="304"/>
      <c r="AB171" s="304"/>
      <c r="AC171" s="304"/>
      <c r="AD171" s="574"/>
      <c r="AE171" s="574"/>
      <c r="AF171" s="574"/>
      <c r="AG171" s="574"/>
      <c r="AH171" s="574"/>
      <c r="AI171" s="574"/>
      <c r="AJ171" s="574"/>
      <c r="AK171" s="574"/>
      <c r="AL171" s="574"/>
      <c r="AM171" s="574"/>
      <c r="AN171" s="574"/>
      <c r="AO171" s="574"/>
      <c r="AP171" s="574"/>
      <c r="AQ171" s="574"/>
      <c r="AR171" s="574"/>
      <c r="AS171" s="574"/>
      <c r="AT171" s="304"/>
      <c r="AU171" s="304"/>
      <c r="AV171" s="304"/>
      <c r="AW171" s="304"/>
      <c r="AX171" s="304"/>
      <c r="AY171" s="304"/>
      <c r="AZ171" s="304"/>
      <c r="BA171" s="304"/>
      <c r="BB171" s="304"/>
      <c r="BC171" s="304"/>
      <c r="BD171" s="304"/>
      <c r="BE171" s="304"/>
      <c r="BF171" s="304"/>
      <c r="BG171" s="304"/>
      <c r="BH171" s="304"/>
      <c r="BI171" s="304"/>
      <c r="BJ171" s="304"/>
      <c r="BK171" s="304"/>
      <c r="BL171" s="304"/>
      <c r="BM171" s="304"/>
      <c r="BN171" s="304"/>
      <c r="BO171" s="304"/>
      <c r="BP171" s="304"/>
      <c r="BQ171" s="304"/>
      <c r="BR171" s="304"/>
      <c r="BS171" s="304"/>
      <c r="BT171" s="304"/>
    </row>
    <row r="172" s="570" customFormat="true" ht="12.75" hidden="false" customHeight="false" outlineLevel="0" collapsed="false">
      <c r="A172" s="304"/>
      <c r="B172" s="304"/>
      <c r="C172" s="304"/>
      <c r="D172" s="304"/>
      <c r="E172" s="304"/>
      <c r="F172" s="304"/>
      <c r="G172" s="586"/>
      <c r="H172" s="304"/>
      <c r="I172" s="304"/>
      <c r="J172" s="304"/>
      <c r="K172" s="304"/>
      <c r="L172" s="304"/>
      <c r="M172" s="314"/>
      <c r="N172" s="314"/>
      <c r="O172" s="304"/>
      <c r="P172" s="314"/>
      <c r="Q172" s="314"/>
      <c r="R172" s="314"/>
      <c r="S172" s="314"/>
      <c r="T172" s="314"/>
      <c r="U172" s="314"/>
      <c r="V172" s="314"/>
      <c r="W172" s="314"/>
      <c r="X172" s="314"/>
      <c r="Y172" s="314"/>
      <c r="Z172" s="314"/>
      <c r="AA172" s="304"/>
      <c r="AB172" s="304"/>
      <c r="AC172" s="304"/>
      <c r="AD172" s="574"/>
      <c r="AE172" s="574"/>
      <c r="AF172" s="574"/>
      <c r="AG172" s="574"/>
      <c r="AH172" s="574"/>
      <c r="AI172" s="574"/>
      <c r="AJ172" s="574"/>
      <c r="AK172" s="574"/>
      <c r="AL172" s="574"/>
      <c r="AM172" s="574"/>
      <c r="AN172" s="574"/>
      <c r="AO172" s="574"/>
      <c r="AP172" s="574"/>
      <c r="AQ172" s="574"/>
      <c r="AR172" s="574"/>
      <c r="AS172" s="574"/>
      <c r="AT172" s="304"/>
      <c r="AU172" s="304"/>
      <c r="AV172" s="304"/>
      <c r="AW172" s="304"/>
      <c r="AX172" s="304"/>
      <c r="AY172" s="304"/>
      <c r="AZ172" s="304"/>
      <c r="BA172" s="304"/>
      <c r="BB172" s="304"/>
      <c r="BC172" s="304"/>
      <c r="BD172" s="304"/>
      <c r="BE172" s="304"/>
      <c r="BF172" s="304"/>
      <c r="BG172" s="304"/>
      <c r="BH172" s="304"/>
      <c r="BI172" s="304"/>
      <c r="BJ172" s="304"/>
      <c r="BK172" s="304"/>
      <c r="BL172" s="304"/>
      <c r="BM172" s="304"/>
      <c r="BN172" s="304"/>
      <c r="BO172" s="304"/>
      <c r="BP172" s="304"/>
      <c r="BQ172" s="304"/>
      <c r="BR172" s="304"/>
      <c r="BS172" s="304"/>
      <c r="BT172" s="304"/>
    </row>
    <row r="173" s="570" customFormat="true" ht="12.75" hidden="false" customHeight="false" outlineLevel="0" collapsed="false">
      <c r="A173" s="304"/>
      <c r="B173" s="304"/>
      <c r="C173" s="304"/>
      <c r="D173" s="304"/>
      <c r="E173" s="304"/>
      <c r="F173" s="304"/>
      <c r="G173" s="586"/>
      <c r="H173" s="304"/>
      <c r="I173" s="304"/>
      <c r="J173" s="304"/>
      <c r="K173" s="304"/>
      <c r="L173" s="304"/>
      <c r="M173" s="314"/>
      <c r="N173" s="314"/>
      <c r="O173" s="304"/>
      <c r="P173" s="314"/>
      <c r="Q173" s="314"/>
      <c r="R173" s="314"/>
      <c r="S173" s="314"/>
      <c r="T173" s="314"/>
      <c r="U173" s="314"/>
      <c r="V173" s="314"/>
      <c r="W173" s="314"/>
      <c r="X173" s="314"/>
      <c r="Y173" s="314"/>
      <c r="Z173" s="314"/>
      <c r="AA173" s="304"/>
      <c r="AB173" s="304"/>
      <c r="AC173" s="304"/>
      <c r="AD173" s="574"/>
      <c r="AE173" s="574"/>
      <c r="AF173" s="574"/>
      <c r="AG173" s="574"/>
      <c r="AH173" s="574"/>
      <c r="AI173" s="574"/>
      <c r="AJ173" s="574"/>
      <c r="AK173" s="574"/>
      <c r="AL173" s="574"/>
      <c r="AM173" s="574"/>
      <c r="AN173" s="574"/>
      <c r="AO173" s="574"/>
      <c r="AP173" s="574"/>
      <c r="AQ173" s="574"/>
      <c r="AR173" s="574"/>
      <c r="AS173" s="574"/>
      <c r="AT173" s="304"/>
      <c r="AU173" s="304"/>
      <c r="AV173" s="304"/>
      <c r="AW173" s="304"/>
      <c r="AX173" s="304"/>
      <c r="AY173" s="304"/>
      <c r="AZ173" s="304"/>
      <c r="BA173" s="304"/>
      <c r="BB173" s="304"/>
      <c r="BC173" s="304"/>
      <c r="BD173" s="304"/>
      <c r="BE173" s="304"/>
      <c r="BF173" s="304"/>
      <c r="BG173" s="304"/>
      <c r="BH173" s="304"/>
      <c r="BI173" s="304"/>
      <c r="BJ173" s="304"/>
      <c r="BK173" s="304"/>
      <c r="BL173" s="304"/>
      <c r="BM173" s="304"/>
      <c r="BN173" s="304"/>
      <c r="BO173" s="304"/>
      <c r="BP173" s="304"/>
      <c r="BQ173" s="304"/>
      <c r="BR173" s="304"/>
      <c r="BS173" s="304"/>
      <c r="BT173" s="304"/>
    </row>
    <row r="174" s="570" customFormat="true" ht="12.75" hidden="false" customHeight="false" outlineLevel="0" collapsed="false">
      <c r="A174" s="304"/>
      <c r="B174" s="304"/>
      <c r="C174" s="304"/>
      <c r="D174" s="304"/>
      <c r="E174" s="304"/>
      <c r="F174" s="304"/>
      <c r="G174" s="586"/>
      <c r="H174" s="304"/>
      <c r="I174" s="304"/>
      <c r="J174" s="304"/>
      <c r="K174" s="304"/>
      <c r="L174" s="304"/>
      <c r="M174" s="314"/>
      <c r="N174" s="314"/>
      <c r="O174" s="304"/>
      <c r="P174" s="314"/>
      <c r="Q174" s="314"/>
      <c r="R174" s="314"/>
      <c r="S174" s="314"/>
      <c r="T174" s="314"/>
      <c r="U174" s="314"/>
      <c r="V174" s="314"/>
      <c r="W174" s="314"/>
      <c r="X174" s="314"/>
      <c r="Y174" s="314"/>
      <c r="Z174" s="314"/>
      <c r="AA174" s="304"/>
      <c r="AB174" s="304"/>
      <c r="AC174" s="304"/>
      <c r="AD174" s="574"/>
      <c r="AE174" s="574"/>
      <c r="AF174" s="574"/>
      <c r="AG174" s="574"/>
      <c r="AH174" s="574"/>
      <c r="AI174" s="574"/>
      <c r="AJ174" s="574"/>
      <c r="AK174" s="574"/>
      <c r="AL174" s="574"/>
      <c r="AM174" s="574"/>
      <c r="AN174" s="574"/>
      <c r="AO174" s="574"/>
      <c r="AP174" s="574"/>
      <c r="AQ174" s="574"/>
      <c r="AR174" s="574"/>
      <c r="AS174" s="574"/>
      <c r="AT174" s="304"/>
      <c r="AU174" s="304"/>
      <c r="AV174" s="304"/>
      <c r="AW174" s="304"/>
      <c r="AX174" s="304"/>
      <c r="AY174" s="304"/>
      <c r="AZ174" s="304"/>
      <c r="BA174" s="304"/>
      <c r="BB174" s="304"/>
      <c r="BC174" s="304"/>
      <c r="BD174" s="304"/>
      <c r="BE174" s="304"/>
      <c r="BF174" s="304"/>
      <c r="BG174" s="304"/>
      <c r="BH174" s="304"/>
      <c r="BI174" s="304"/>
      <c r="BJ174" s="304"/>
      <c r="BK174" s="304"/>
      <c r="BL174" s="304"/>
      <c r="BM174" s="304"/>
      <c r="BN174" s="304"/>
      <c r="BO174" s="304"/>
      <c r="BP174" s="304"/>
      <c r="BQ174" s="304"/>
      <c r="BR174" s="304"/>
      <c r="BS174" s="304"/>
      <c r="BT174" s="304"/>
    </row>
    <row r="175" s="570" customFormat="true" ht="12.75" hidden="false" customHeight="false" outlineLevel="0" collapsed="false">
      <c r="A175" s="304"/>
      <c r="B175" s="304"/>
      <c r="C175" s="304"/>
      <c r="D175" s="304"/>
      <c r="E175" s="304"/>
      <c r="F175" s="304"/>
      <c r="G175" s="586"/>
      <c r="H175" s="304"/>
      <c r="I175" s="304"/>
      <c r="J175" s="304"/>
      <c r="K175" s="304"/>
      <c r="L175" s="304"/>
      <c r="M175" s="314"/>
      <c r="N175" s="314"/>
      <c r="O175" s="304"/>
      <c r="P175" s="314"/>
      <c r="Q175" s="314"/>
      <c r="R175" s="314"/>
      <c r="S175" s="314"/>
      <c r="T175" s="314"/>
      <c r="U175" s="314"/>
      <c r="V175" s="314"/>
      <c r="W175" s="314"/>
      <c r="X175" s="314"/>
      <c r="Y175" s="314"/>
      <c r="Z175" s="314"/>
      <c r="AA175" s="304"/>
      <c r="AB175" s="304"/>
      <c r="AC175" s="304"/>
      <c r="AD175" s="574"/>
      <c r="AE175" s="574"/>
      <c r="AF175" s="574"/>
      <c r="AG175" s="574"/>
      <c r="AH175" s="574"/>
      <c r="AI175" s="574"/>
      <c r="AJ175" s="574"/>
      <c r="AK175" s="574"/>
      <c r="AL175" s="574"/>
      <c r="AM175" s="574"/>
      <c r="AN175" s="574"/>
      <c r="AO175" s="574"/>
      <c r="AP175" s="574"/>
      <c r="AQ175" s="574"/>
      <c r="AR175" s="574"/>
      <c r="AS175" s="574"/>
      <c r="AT175" s="304"/>
      <c r="AU175" s="304"/>
      <c r="AV175" s="304"/>
      <c r="AW175" s="304"/>
      <c r="AX175" s="304"/>
      <c r="AY175" s="304"/>
      <c r="AZ175" s="304"/>
      <c r="BA175" s="304"/>
      <c r="BB175" s="304"/>
      <c r="BC175" s="304"/>
      <c r="BD175" s="304"/>
      <c r="BE175" s="304"/>
      <c r="BF175" s="304"/>
      <c r="BG175" s="304"/>
      <c r="BH175" s="304"/>
      <c r="BI175" s="304"/>
      <c r="BJ175" s="304"/>
      <c r="BK175" s="304"/>
      <c r="BL175" s="304"/>
      <c r="BM175" s="304"/>
      <c r="BN175" s="304"/>
      <c r="BO175" s="304"/>
      <c r="BP175" s="304"/>
      <c r="BQ175" s="304"/>
      <c r="BR175" s="304"/>
      <c r="BS175" s="304"/>
      <c r="BT175" s="304"/>
    </row>
    <row r="176" s="570" customFormat="true" ht="12.75" hidden="false" customHeight="false" outlineLevel="0" collapsed="false">
      <c r="A176" s="304"/>
      <c r="B176" s="304"/>
      <c r="C176" s="304"/>
      <c r="D176" s="304"/>
      <c r="E176" s="304"/>
      <c r="F176" s="304"/>
      <c r="G176" s="586"/>
      <c r="H176" s="304"/>
      <c r="I176" s="304"/>
      <c r="J176" s="304"/>
      <c r="K176" s="304"/>
      <c r="L176" s="304"/>
      <c r="M176" s="314"/>
      <c r="N176" s="314"/>
      <c r="O176" s="304"/>
      <c r="P176" s="314"/>
      <c r="Q176" s="314"/>
      <c r="R176" s="314"/>
      <c r="S176" s="314"/>
      <c r="T176" s="314"/>
      <c r="U176" s="314"/>
      <c r="V176" s="314"/>
      <c r="W176" s="314"/>
      <c r="X176" s="314"/>
      <c r="Y176" s="314"/>
      <c r="Z176" s="314"/>
      <c r="AA176" s="304"/>
      <c r="AB176" s="304"/>
      <c r="AC176" s="304"/>
      <c r="AD176" s="574"/>
      <c r="AE176" s="574"/>
      <c r="AF176" s="574"/>
      <c r="AG176" s="574"/>
      <c r="AH176" s="574"/>
      <c r="AI176" s="574"/>
      <c r="AJ176" s="574"/>
      <c r="AK176" s="574"/>
      <c r="AL176" s="574"/>
      <c r="AM176" s="574"/>
      <c r="AN176" s="574"/>
      <c r="AO176" s="574"/>
      <c r="AP176" s="574"/>
      <c r="AQ176" s="574"/>
      <c r="AR176" s="574"/>
      <c r="AS176" s="574"/>
      <c r="AT176" s="304"/>
      <c r="AU176" s="304"/>
      <c r="AV176" s="304"/>
      <c r="AW176" s="304"/>
      <c r="AX176" s="304"/>
      <c r="AY176" s="304"/>
      <c r="AZ176" s="304"/>
      <c r="BA176" s="304"/>
      <c r="BB176" s="304"/>
      <c r="BC176" s="304"/>
      <c r="BD176" s="304"/>
      <c r="BE176" s="304"/>
      <c r="BF176" s="304"/>
      <c r="BG176" s="304"/>
      <c r="BH176" s="304"/>
      <c r="BI176" s="304"/>
      <c r="BJ176" s="304"/>
      <c r="BK176" s="304"/>
      <c r="BL176" s="304"/>
      <c r="BM176" s="304"/>
      <c r="BN176" s="304"/>
      <c r="BO176" s="304"/>
      <c r="BP176" s="304"/>
      <c r="BQ176" s="304"/>
      <c r="BR176" s="304"/>
      <c r="BS176" s="304"/>
      <c r="BT176" s="304"/>
    </row>
    <row r="177" s="570" customFormat="true" ht="12.75" hidden="false" customHeight="false" outlineLevel="0" collapsed="false">
      <c r="A177" s="304"/>
      <c r="B177" s="304"/>
      <c r="C177" s="304"/>
      <c r="D177" s="304"/>
      <c r="E177" s="304"/>
      <c r="F177" s="304"/>
      <c r="G177" s="586"/>
      <c r="H177" s="304"/>
      <c r="I177" s="304"/>
      <c r="J177" s="304"/>
      <c r="K177" s="304"/>
      <c r="L177" s="304"/>
      <c r="M177" s="314"/>
      <c r="N177" s="314"/>
      <c r="O177" s="304"/>
      <c r="P177" s="314"/>
      <c r="Q177" s="314"/>
      <c r="R177" s="314"/>
      <c r="S177" s="314"/>
      <c r="T177" s="314"/>
      <c r="U177" s="314"/>
      <c r="V177" s="314"/>
      <c r="W177" s="314"/>
      <c r="X177" s="314"/>
      <c r="Y177" s="314"/>
      <c r="Z177" s="314"/>
      <c r="AA177" s="304"/>
      <c r="AB177" s="304"/>
      <c r="AC177" s="304"/>
      <c r="AD177" s="304"/>
      <c r="AE177" s="304"/>
      <c r="AF177" s="304"/>
      <c r="AG177" s="304"/>
      <c r="AH177" s="304"/>
      <c r="AI177" s="304"/>
      <c r="AJ177" s="304"/>
      <c r="AK177" s="304"/>
      <c r="AL177" s="304"/>
      <c r="AM177" s="304"/>
      <c r="AN177" s="304"/>
      <c r="AO177" s="304"/>
      <c r="AP177" s="304"/>
      <c r="AQ177" s="304"/>
      <c r="AR177" s="304"/>
      <c r="AS177" s="304"/>
      <c r="AT177" s="304"/>
      <c r="AU177" s="304"/>
      <c r="AV177" s="304"/>
      <c r="AW177" s="304"/>
      <c r="AX177" s="304"/>
      <c r="AY177" s="304"/>
      <c r="AZ177" s="304"/>
      <c r="BA177" s="304"/>
      <c r="BB177" s="304"/>
      <c r="BC177" s="304"/>
      <c r="BD177" s="304"/>
      <c r="BE177" s="304"/>
      <c r="BF177" s="304"/>
      <c r="BG177" s="304"/>
      <c r="BH177" s="304"/>
      <c r="BI177" s="304"/>
      <c r="BJ177" s="304"/>
      <c r="BK177" s="304"/>
      <c r="BL177" s="304"/>
      <c r="BM177" s="304"/>
      <c r="BN177" s="304"/>
      <c r="BO177" s="304"/>
      <c r="BP177" s="304"/>
      <c r="BQ177" s="304"/>
      <c r="BR177" s="304"/>
      <c r="BS177" s="304"/>
      <c r="BT177" s="304"/>
    </row>
    <row r="178" s="570" customFormat="true" ht="12.75" hidden="false" customHeight="false" outlineLevel="0" collapsed="false">
      <c r="A178" s="304"/>
      <c r="B178" s="304"/>
      <c r="C178" s="304"/>
      <c r="D178" s="304"/>
      <c r="E178" s="304"/>
      <c r="F178" s="304"/>
      <c r="G178" s="586"/>
      <c r="H178" s="304"/>
      <c r="I178" s="304"/>
      <c r="J178" s="304"/>
      <c r="K178" s="304"/>
      <c r="L178" s="304"/>
      <c r="M178" s="314"/>
      <c r="N178" s="314"/>
      <c r="O178" s="304"/>
      <c r="P178" s="314"/>
      <c r="Q178" s="314"/>
      <c r="R178" s="314"/>
      <c r="S178" s="314"/>
      <c r="T178" s="314"/>
      <c r="U178" s="314"/>
      <c r="V178" s="314"/>
      <c r="W178" s="314"/>
      <c r="X178" s="314"/>
      <c r="Y178" s="314"/>
      <c r="Z178" s="314"/>
      <c r="AA178" s="304"/>
      <c r="AB178" s="304"/>
      <c r="AC178" s="304"/>
      <c r="AD178" s="304"/>
      <c r="AE178" s="304"/>
      <c r="AF178" s="304"/>
      <c r="AG178" s="304"/>
      <c r="AH178" s="304"/>
      <c r="AI178" s="304"/>
      <c r="AJ178" s="304"/>
      <c r="AK178" s="304"/>
      <c r="AL178" s="304"/>
      <c r="AM178" s="304"/>
      <c r="AN178" s="304"/>
      <c r="AO178" s="304"/>
      <c r="AP178" s="304"/>
      <c r="AQ178" s="304"/>
      <c r="AR178" s="304"/>
      <c r="AS178" s="304"/>
      <c r="AT178" s="304"/>
      <c r="AU178" s="304"/>
      <c r="AV178" s="304"/>
      <c r="AW178" s="304"/>
      <c r="AX178" s="304"/>
      <c r="AY178" s="304"/>
      <c r="AZ178" s="304"/>
      <c r="BA178" s="304"/>
      <c r="BB178" s="304"/>
      <c r="BC178" s="304"/>
      <c r="BD178" s="304"/>
      <c r="BE178" s="304"/>
      <c r="BF178" s="304"/>
      <c r="BG178" s="304"/>
      <c r="BH178" s="304"/>
      <c r="BI178" s="304"/>
      <c r="BJ178" s="304"/>
      <c r="BK178" s="304"/>
      <c r="BL178" s="304"/>
      <c r="BM178" s="304"/>
      <c r="BN178" s="304"/>
      <c r="BO178" s="304"/>
      <c r="BP178" s="304"/>
      <c r="BQ178" s="304"/>
      <c r="BR178" s="304"/>
      <c r="BS178" s="304"/>
      <c r="BT178" s="304"/>
    </row>
    <row r="179" s="570" customFormat="true" ht="12.75" hidden="false" customHeight="false" outlineLevel="0" collapsed="false">
      <c r="A179" s="304"/>
      <c r="B179" s="304"/>
      <c r="C179" s="304"/>
      <c r="D179" s="304"/>
      <c r="E179" s="304"/>
      <c r="F179" s="304"/>
      <c r="G179" s="586"/>
      <c r="H179" s="304"/>
      <c r="I179" s="304"/>
      <c r="J179" s="304"/>
      <c r="K179" s="304"/>
      <c r="L179" s="304"/>
      <c r="M179" s="314"/>
      <c r="N179" s="314"/>
      <c r="O179" s="304"/>
      <c r="P179" s="314"/>
      <c r="Q179" s="314"/>
      <c r="R179" s="314"/>
      <c r="S179" s="314"/>
      <c r="T179" s="314"/>
      <c r="U179" s="314"/>
      <c r="V179" s="314"/>
      <c r="W179" s="314"/>
      <c r="X179" s="314"/>
      <c r="Y179" s="314"/>
      <c r="Z179" s="314"/>
      <c r="AA179" s="304"/>
      <c r="AB179" s="304"/>
      <c r="AC179" s="304"/>
      <c r="AD179" s="304"/>
      <c r="AE179" s="304"/>
      <c r="AF179" s="304"/>
      <c r="AG179" s="304"/>
      <c r="AH179" s="304"/>
      <c r="AI179" s="304"/>
      <c r="AJ179" s="304"/>
      <c r="AK179" s="304"/>
      <c r="AL179" s="304"/>
      <c r="AM179" s="304"/>
      <c r="AN179" s="304"/>
      <c r="AO179" s="304"/>
      <c r="AP179" s="304"/>
      <c r="AQ179" s="304"/>
      <c r="AR179" s="304"/>
      <c r="AS179" s="304"/>
      <c r="AT179" s="304"/>
      <c r="AU179" s="304"/>
      <c r="AV179" s="304"/>
      <c r="AW179" s="304"/>
      <c r="AX179" s="304"/>
      <c r="AY179" s="304"/>
      <c r="AZ179" s="304"/>
      <c r="BA179" s="304"/>
      <c r="BB179" s="304"/>
      <c r="BC179" s="304"/>
      <c r="BD179" s="304"/>
      <c r="BE179" s="304"/>
      <c r="BF179" s="304"/>
      <c r="BG179" s="304"/>
      <c r="BH179" s="304"/>
      <c r="BI179" s="304"/>
      <c r="BJ179" s="304"/>
      <c r="BK179" s="304"/>
      <c r="BL179" s="304"/>
      <c r="BM179" s="304"/>
      <c r="BN179" s="304"/>
      <c r="BO179" s="304"/>
      <c r="BP179" s="304"/>
      <c r="BQ179" s="304"/>
      <c r="BR179" s="304"/>
      <c r="BS179" s="304"/>
      <c r="BT179" s="304"/>
    </row>
    <row r="180" s="570" customFormat="true" ht="12.75" hidden="false" customHeight="false" outlineLevel="0" collapsed="false">
      <c r="A180" s="304"/>
      <c r="B180" s="304"/>
      <c r="C180" s="304"/>
      <c r="D180" s="304"/>
      <c r="E180" s="304"/>
      <c r="F180" s="304"/>
      <c r="G180" s="586"/>
      <c r="H180" s="304"/>
      <c r="I180" s="304"/>
      <c r="J180" s="304"/>
      <c r="K180" s="304"/>
      <c r="L180" s="304"/>
      <c r="M180" s="314"/>
      <c r="N180" s="314"/>
      <c r="O180" s="304"/>
      <c r="P180" s="314"/>
      <c r="Q180" s="314"/>
      <c r="R180" s="314"/>
      <c r="S180" s="314"/>
      <c r="T180" s="314"/>
      <c r="U180" s="314"/>
      <c r="V180" s="314"/>
      <c r="W180" s="314"/>
      <c r="X180" s="314"/>
      <c r="Y180" s="314"/>
      <c r="Z180" s="314"/>
      <c r="AA180" s="304"/>
      <c r="AB180" s="304"/>
      <c r="AC180" s="304"/>
      <c r="AD180" s="304"/>
      <c r="AE180" s="304"/>
      <c r="AF180" s="304"/>
      <c r="AG180" s="304"/>
      <c r="AH180" s="304"/>
      <c r="AI180" s="304"/>
      <c r="AJ180" s="304"/>
      <c r="AK180" s="304"/>
      <c r="AL180" s="304"/>
      <c r="AM180" s="304"/>
      <c r="AN180" s="304"/>
      <c r="AO180" s="304"/>
      <c r="AP180" s="304"/>
      <c r="AQ180" s="304"/>
      <c r="AR180" s="304"/>
      <c r="AS180" s="304"/>
      <c r="AT180" s="304"/>
      <c r="AU180" s="304"/>
      <c r="AV180" s="304"/>
      <c r="AW180" s="304"/>
      <c r="AX180" s="304"/>
      <c r="AY180" s="304"/>
      <c r="AZ180" s="304"/>
      <c r="BA180" s="304"/>
      <c r="BB180" s="304"/>
      <c r="BC180" s="304"/>
      <c r="BD180" s="304"/>
      <c r="BE180" s="304"/>
      <c r="BF180" s="304"/>
      <c r="BG180" s="304"/>
      <c r="BH180" s="304"/>
      <c r="BI180" s="304"/>
      <c r="BJ180" s="304"/>
      <c r="BK180" s="304"/>
      <c r="BL180" s="304"/>
      <c r="BM180" s="304"/>
      <c r="BN180" s="304"/>
      <c r="BO180" s="304"/>
      <c r="BP180" s="304"/>
      <c r="BQ180" s="304"/>
      <c r="BR180" s="304"/>
      <c r="BS180" s="304"/>
      <c r="BT180" s="304"/>
    </row>
    <row r="181" s="570" customFormat="true" ht="12.75" hidden="false" customHeight="false" outlineLevel="0" collapsed="false">
      <c r="A181" s="304"/>
      <c r="B181" s="304"/>
      <c r="C181" s="304"/>
      <c r="D181" s="304"/>
      <c r="E181" s="304"/>
      <c r="F181" s="304"/>
      <c r="G181" s="586"/>
      <c r="H181" s="304"/>
      <c r="I181" s="304"/>
      <c r="J181" s="304"/>
      <c r="K181" s="304"/>
      <c r="L181" s="304"/>
      <c r="M181" s="314"/>
      <c r="N181" s="314"/>
      <c r="O181" s="304"/>
      <c r="P181" s="314"/>
      <c r="Q181" s="314"/>
      <c r="R181" s="314"/>
      <c r="S181" s="314"/>
      <c r="T181" s="314"/>
      <c r="U181" s="314"/>
      <c r="V181" s="314"/>
      <c r="W181" s="314"/>
      <c r="X181" s="314"/>
      <c r="Y181" s="314"/>
      <c r="Z181" s="314"/>
      <c r="AA181" s="304"/>
      <c r="AB181" s="304"/>
      <c r="AC181" s="304"/>
      <c r="AD181" s="304"/>
      <c r="AE181" s="304"/>
      <c r="AF181" s="304"/>
      <c r="AG181" s="304"/>
      <c r="AH181" s="304"/>
      <c r="AI181" s="304"/>
      <c r="AJ181" s="304"/>
      <c r="AK181" s="304"/>
      <c r="AL181" s="304"/>
      <c r="AM181" s="304"/>
      <c r="AN181" s="304"/>
      <c r="AO181" s="304"/>
      <c r="AP181" s="304"/>
      <c r="AQ181" s="304"/>
      <c r="AR181" s="304"/>
      <c r="AS181" s="304"/>
      <c r="AT181" s="304"/>
      <c r="AU181" s="304"/>
      <c r="AV181" s="304"/>
      <c r="AW181" s="304"/>
      <c r="AX181" s="304"/>
      <c r="AY181" s="304"/>
      <c r="AZ181" s="304"/>
      <c r="BA181" s="304"/>
      <c r="BB181" s="304"/>
      <c r="BC181" s="304"/>
      <c r="BD181" s="304"/>
      <c r="BE181" s="304"/>
      <c r="BF181" s="304"/>
      <c r="BG181" s="304"/>
      <c r="BH181" s="304"/>
      <c r="BI181" s="304"/>
      <c r="BJ181" s="304"/>
      <c r="BK181" s="304"/>
      <c r="BL181" s="304"/>
      <c r="BM181" s="304"/>
      <c r="BN181" s="304"/>
      <c r="BO181" s="304"/>
      <c r="BP181" s="304"/>
      <c r="BQ181" s="304"/>
      <c r="BR181" s="304"/>
      <c r="BS181" s="304"/>
      <c r="BT181" s="304"/>
    </row>
    <row r="182" s="570" customFormat="true" ht="12.75" hidden="false" customHeight="false" outlineLevel="0" collapsed="false">
      <c r="A182" s="304"/>
      <c r="B182" s="304"/>
      <c r="C182" s="304"/>
      <c r="D182" s="304"/>
      <c r="E182" s="304"/>
      <c r="F182" s="304"/>
      <c r="G182" s="586"/>
      <c r="H182" s="304"/>
      <c r="I182" s="304"/>
      <c r="J182" s="304"/>
      <c r="K182" s="304"/>
      <c r="L182" s="304"/>
      <c r="M182" s="314"/>
      <c r="N182" s="314"/>
      <c r="O182" s="304"/>
      <c r="P182" s="314"/>
      <c r="Q182" s="314"/>
      <c r="R182" s="314"/>
      <c r="S182" s="314"/>
      <c r="T182" s="314"/>
      <c r="U182" s="314"/>
      <c r="V182" s="314"/>
      <c r="W182" s="314"/>
      <c r="X182" s="314"/>
      <c r="Y182" s="314"/>
      <c r="Z182" s="314"/>
      <c r="AA182" s="304"/>
      <c r="AB182" s="304"/>
      <c r="AC182" s="304"/>
      <c r="AD182" s="304"/>
      <c r="AE182" s="304"/>
      <c r="AF182" s="304"/>
      <c r="AG182" s="304"/>
      <c r="AH182" s="304"/>
      <c r="AI182" s="304"/>
      <c r="AJ182" s="304"/>
      <c r="AK182" s="304"/>
      <c r="AL182" s="304"/>
      <c r="AM182" s="304"/>
      <c r="AN182" s="304"/>
      <c r="AO182" s="304"/>
      <c r="AP182" s="304"/>
      <c r="AQ182" s="304"/>
      <c r="AR182" s="304"/>
      <c r="AS182" s="304"/>
      <c r="AT182" s="304"/>
      <c r="AU182" s="304"/>
      <c r="AV182" s="304"/>
      <c r="AW182" s="304"/>
      <c r="AX182" s="304"/>
      <c r="AY182" s="304"/>
      <c r="AZ182" s="304"/>
      <c r="BA182" s="304"/>
      <c r="BB182" s="304"/>
      <c r="BC182" s="304"/>
      <c r="BD182" s="304"/>
      <c r="BE182" s="304"/>
      <c r="BF182" s="304"/>
      <c r="BG182" s="304"/>
      <c r="BH182" s="304"/>
      <c r="BI182" s="304"/>
      <c r="BJ182" s="304"/>
      <c r="BK182" s="304"/>
      <c r="BL182" s="304"/>
      <c r="BM182" s="304"/>
      <c r="BN182" s="304"/>
      <c r="BO182" s="304"/>
      <c r="BP182" s="304"/>
      <c r="BQ182" s="304"/>
      <c r="BR182" s="304"/>
      <c r="BS182" s="304"/>
      <c r="BT182" s="304"/>
    </row>
    <row r="183" s="570" customFormat="true" ht="12.75" hidden="false" customHeight="false" outlineLevel="0" collapsed="false">
      <c r="A183" s="304"/>
      <c r="B183" s="304"/>
      <c r="C183" s="304"/>
      <c r="D183" s="304"/>
      <c r="E183" s="304"/>
      <c r="F183" s="304"/>
      <c r="G183" s="586"/>
      <c r="H183" s="304"/>
      <c r="I183" s="304"/>
      <c r="J183" s="304"/>
      <c r="K183" s="304"/>
      <c r="L183" s="304"/>
      <c r="M183" s="314"/>
      <c r="N183" s="314"/>
      <c r="O183" s="304"/>
      <c r="P183" s="314"/>
      <c r="Q183" s="314"/>
      <c r="R183" s="314"/>
      <c r="S183" s="314"/>
      <c r="T183" s="314"/>
      <c r="U183" s="314"/>
      <c r="V183" s="314"/>
      <c r="W183" s="314"/>
      <c r="X183" s="314"/>
      <c r="Y183" s="314"/>
      <c r="Z183" s="314"/>
      <c r="AA183" s="304"/>
      <c r="AB183" s="304"/>
      <c r="AC183" s="304"/>
      <c r="AD183" s="304"/>
      <c r="AE183" s="304"/>
      <c r="AF183" s="304"/>
      <c r="AG183" s="304"/>
      <c r="AH183" s="304"/>
      <c r="AI183" s="304"/>
      <c r="AJ183" s="304"/>
      <c r="AK183" s="304"/>
      <c r="AL183" s="304"/>
      <c r="AM183" s="304"/>
      <c r="AN183" s="304"/>
      <c r="AO183" s="304"/>
      <c r="AP183" s="304"/>
      <c r="AQ183" s="304"/>
      <c r="AR183" s="304"/>
      <c r="AS183" s="304"/>
      <c r="AT183" s="304"/>
      <c r="AU183" s="304"/>
      <c r="AV183" s="304"/>
      <c r="AW183" s="304"/>
      <c r="AX183" s="304"/>
      <c r="AY183" s="304"/>
      <c r="AZ183" s="304"/>
      <c r="BA183" s="304"/>
      <c r="BB183" s="304"/>
      <c r="BC183" s="304"/>
      <c r="BD183" s="304"/>
      <c r="BE183" s="304"/>
      <c r="BF183" s="304"/>
      <c r="BG183" s="304"/>
      <c r="BH183" s="304"/>
      <c r="BI183" s="304"/>
      <c r="BJ183" s="304"/>
      <c r="BK183" s="304"/>
      <c r="BL183" s="304"/>
      <c r="BM183" s="304"/>
      <c r="BN183" s="304"/>
      <c r="BO183" s="304"/>
      <c r="BP183" s="304"/>
      <c r="BQ183" s="304"/>
      <c r="BR183" s="304"/>
      <c r="BS183" s="304"/>
      <c r="BT183" s="304"/>
    </row>
    <row r="184" s="570" customFormat="true" ht="12.75" hidden="false" customHeight="false" outlineLevel="0" collapsed="false">
      <c r="A184" s="304"/>
      <c r="B184" s="304"/>
      <c r="C184" s="304"/>
      <c r="D184" s="304"/>
      <c r="E184" s="304"/>
      <c r="F184" s="304"/>
      <c r="G184" s="586"/>
      <c r="H184" s="304"/>
      <c r="I184" s="304"/>
      <c r="J184" s="304"/>
      <c r="K184" s="304"/>
      <c r="L184" s="304"/>
      <c r="M184" s="314"/>
      <c r="N184" s="314"/>
      <c r="O184" s="304"/>
      <c r="P184" s="314"/>
      <c r="Q184" s="314"/>
      <c r="R184" s="314"/>
      <c r="S184" s="314"/>
      <c r="T184" s="314"/>
      <c r="U184" s="314"/>
      <c r="V184" s="314"/>
      <c r="W184" s="314"/>
      <c r="X184" s="314"/>
      <c r="Y184" s="314"/>
      <c r="Z184" s="314"/>
      <c r="AA184" s="304"/>
      <c r="AB184" s="304"/>
      <c r="AC184" s="304"/>
      <c r="AD184" s="304"/>
      <c r="AE184" s="304"/>
      <c r="AF184" s="304"/>
      <c r="AG184" s="304"/>
      <c r="AH184" s="304"/>
      <c r="AI184" s="304"/>
      <c r="AJ184" s="304"/>
      <c r="AK184" s="304"/>
      <c r="AL184" s="304"/>
      <c r="AM184" s="304"/>
      <c r="AN184" s="304"/>
      <c r="AO184" s="304"/>
      <c r="AP184" s="304"/>
      <c r="AQ184" s="304"/>
      <c r="AR184" s="304"/>
      <c r="AS184" s="304"/>
      <c r="AT184" s="304"/>
      <c r="AU184" s="304"/>
      <c r="AV184" s="304"/>
      <c r="AW184" s="304"/>
      <c r="AX184" s="304"/>
      <c r="AY184" s="304"/>
      <c r="AZ184" s="304"/>
      <c r="BA184" s="304"/>
      <c r="BB184" s="304"/>
      <c r="BC184" s="304"/>
      <c r="BD184" s="304"/>
      <c r="BE184" s="304"/>
      <c r="BF184" s="304"/>
      <c r="BG184" s="304"/>
      <c r="BH184" s="304"/>
      <c r="BI184" s="304"/>
      <c r="BJ184" s="304"/>
      <c r="BK184" s="304"/>
      <c r="BL184" s="304"/>
      <c r="BM184" s="304"/>
      <c r="BN184" s="304"/>
      <c r="BO184" s="304"/>
      <c r="BP184" s="304"/>
      <c r="BQ184" s="304"/>
      <c r="BR184" s="304"/>
      <c r="BS184" s="304"/>
      <c r="BT184" s="304"/>
    </row>
    <row r="185" s="570" customFormat="true" ht="12.75" hidden="false" customHeight="false" outlineLevel="0" collapsed="false">
      <c r="A185" s="304"/>
      <c r="B185" s="304"/>
      <c r="C185" s="304"/>
      <c r="D185" s="304"/>
      <c r="E185" s="304"/>
      <c r="F185" s="304"/>
      <c r="G185" s="586"/>
      <c r="H185" s="304"/>
      <c r="I185" s="304"/>
      <c r="J185" s="304"/>
      <c r="K185" s="304"/>
      <c r="L185" s="304"/>
      <c r="M185" s="314"/>
      <c r="N185" s="314"/>
      <c r="O185" s="304"/>
      <c r="P185" s="314"/>
      <c r="Q185" s="314"/>
      <c r="R185" s="314"/>
      <c r="S185" s="314"/>
      <c r="T185" s="314"/>
      <c r="U185" s="314"/>
      <c r="V185" s="314"/>
      <c r="W185" s="314"/>
      <c r="X185" s="314"/>
      <c r="Y185" s="314"/>
      <c r="Z185" s="314"/>
      <c r="AA185" s="304"/>
      <c r="AB185" s="304"/>
      <c r="AC185" s="304"/>
      <c r="AD185" s="304"/>
      <c r="AE185" s="304"/>
      <c r="AF185" s="304"/>
      <c r="AG185" s="304"/>
      <c r="AH185" s="304"/>
      <c r="AI185" s="304"/>
      <c r="AJ185" s="304"/>
      <c r="AK185" s="304"/>
      <c r="AL185" s="304"/>
      <c r="AM185" s="304"/>
      <c r="AN185" s="304"/>
      <c r="AO185" s="304"/>
      <c r="AP185" s="304"/>
      <c r="AQ185" s="304"/>
      <c r="AR185" s="304"/>
      <c r="AS185" s="304"/>
      <c r="AT185" s="304"/>
      <c r="AU185" s="304"/>
      <c r="AV185" s="304"/>
      <c r="AW185" s="304"/>
      <c r="AX185" s="304"/>
      <c r="AY185" s="304"/>
      <c r="AZ185" s="304"/>
      <c r="BA185" s="304"/>
      <c r="BB185" s="304"/>
      <c r="BC185" s="304"/>
      <c r="BD185" s="304"/>
      <c r="BE185" s="304"/>
      <c r="BF185" s="304"/>
      <c r="BG185" s="304"/>
      <c r="BH185" s="304"/>
      <c r="BI185" s="304"/>
      <c r="BJ185" s="304"/>
      <c r="BK185" s="304"/>
      <c r="BL185" s="304"/>
      <c r="BM185" s="304"/>
      <c r="BN185" s="304"/>
      <c r="BO185" s="304"/>
      <c r="BP185" s="304"/>
      <c r="BQ185" s="304"/>
      <c r="BR185" s="304"/>
      <c r="BS185" s="304"/>
      <c r="BT185" s="304"/>
    </row>
    <row r="186" s="570" customFormat="true" ht="12.75" hidden="false" customHeight="false" outlineLevel="0" collapsed="false">
      <c r="A186" s="304"/>
      <c r="B186" s="304"/>
      <c r="C186" s="304"/>
      <c r="D186" s="304"/>
      <c r="E186" s="304"/>
      <c r="F186" s="304"/>
      <c r="G186" s="586"/>
      <c r="H186" s="304"/>
      <c r="I186" s="304"/>
      <c r="J186" s="304"/>
      <c r="K186" s="304"/>
      <c r="L186" s="304"/>
      <c r="M186" s="314"/>
      <c r="N186" s="314"/>
      <c r="O186" s="304"/>
      <c r="P186" s="314"/>
      <c r="Q186" s="314"/>
      <c r="R186" s="314"/>
      <c r="S186" s="314"/>
      <c r="T186" s="314"/>
      <c r="U186" s="314"/>
      <c r="V186" s="314"/>
      <c r="W186" s="314"/>
      <c r="X186" s="314"/>
      <c r="Y186" s="314"/>
      <c r="Z186" s="314"/>
      <c r="AA186" s="304"/>
      <c r="AB186" s="304"/>
      <c r="AC186" s="304"/>
      <c r="AD186" s="304"/>
      <c r="AE186" s="304"/>
      <c r="AF186" s="304"/>
      <c r="AG186" s="304"/>
      <c r="AH186" s="304"/>
      <c r="AI186" s="304"/>
      <c r="AJ186" s="304"/>
      <c r="AK186" s="304"/>
      <c r="AL186" s="304"/>
      <c r="AM186" s="304"/>
      <c r="AN186" s="304"/>
      <c r="AO186" s="304"/>
      <c r="AP186" s="304"/>
      <c r="AQ186" s="304"/>
      <c r="AR186" s="304"/>
      <c r="AS186" s="304"/>
      <c r="AT186" s="304"/>
      <c r="AU186" s="304"/>
      <c r="AV186" s="304"/>
      <c r="AW186" s="304"/>
      <c r="AX186" s="304"/>
      <c r="AY186" s="304"/>
      <c r="AZ186" s="304"/>
      <c r="BA186" s="304"/>
      <c r="BB186" s="304"/>
      <c r="BC186" s="304"/>
      <c r="BD186" s="304"/>
      <c r="BE186" s="304"/>
      <c r="BF186" s="304"/>
      <c r="BG186" s="304"/>
      <c r="BH186" s="304"/>
      <c r="BI186" s="304"/>
      <c r="BJ186" s="304"/>
      <c r="BK186" s="304"/>
      <c r="BL186" s="304"/>
      <c r="BM186" s="304"/>
      <c r="BN186" s="304"/>
      <c r="BO186" s="304"/>
      <c r="BP186" s="304"/>
      <c r="BQ186" s="304"/>
      <c r="BR186" s="304"/>
      <c r="BS186" s="304"/>
      <c r="BT186" s="304"/>
    </row>
    <row r="187" s="570" customFormat="true" ht="12.75" hidden="false" customHeight="false" outlineLevel="0" collapsed="false">
      <c r="A187" s="304"/>
      <c r="B187" s="304"/>
      <c r="C187" s="304"/>
      <c r="D187" s="304"/>
      <c r="E187" s="304"/>
      <c r="F187" s="304"/>
      <c r="G187" s="586"/>
      <c r="H187" s="304"/>
      <c r="I187" s="304"/>
      <c r="J187" s="304"/>
      <c r="K187" s="304"/>
      <c r="L187" s="304"/>
      <c r="M187" s="314"/>
      <c r="N187" s="314"/>
      <c r="O187" s="304"/>
      <c r="P187" s="314"/>
      <c r="Q187" s="314"/>
      <c r="R187" s="314"/>
      <c r="S187" s="314"/>
      <c r="T187" s="314"/>
      <c r="U187" s="314"/>
      <c r="V187" s="314"/>
      <c r="W187" s="314"/>
      <c r="X187" s="314"/>
      <c r="Y187" s="314"/>
      <c r="Z187" s="314"/>
      <c r="AA187" s="304"/>
      <c r="AB187" s="304"/>
      <c r="AC187" s="304"/>
      <c r="AD187" s="304"/>
      <c r="AE187" s="304"/>
      <c r="AF187" s="304"/>
      <c r="AG187" s="304"/>
      <c r="AH187" s="304"/>
      <c r="AI187" s="304"/>
      <c r="AJ187" s="304"/>
      <c r="AK187" s="304"/>
      <c r="AL187" s="304"/>
      <c r="AM187" s="304"/>
      <c r="AN187" s="304"/>
      <c r="AO187" s="304"/>
      <c r="AP187" s="304"/>
      <c r="AQ187" s="304"/>
      <c r="AR187" s="304"/>
      <c r="AS187" s="304"/>
      <c r="AT187" s="304"/>
      <c r="AU187" s="304"/>
      <c r="AV187" s="304"/>
      <c r="AW187" s="304"/>
      <c r="AX187" s="304"/>
      <c r="AY187" s="304"/>
      <c r="AZ187" s="304"/>
      <c r="BA187" s="304"/>
      <c r="BB187" s="304"/>
      <c r="BC187" s="304"/>
      <c r="BD187" s="304"/>
      <c r="BE187" s="304"/>
      <c r="BF187" s="304"/>
      <c r="BG187" s="304"/>
      <c r="BH187" s="304"/>
      <c r="BI187" s="304"/>
      <c r="BJ187" s="304"/>
      <c r="BK187" s="304"/>
      <c r="BL187" s="304"/>
      <c r="BM187" s="304"/>
      <c r="BN187" s="304"/>
      <c r="BO187" s="304"/>
      <c r="BP187" s="304"/>
      <c r="BQ187" s="304"/>
      <c r="BR187" s="304"/>
      <c r="BS187" s="304"/>
      <c r="BT187" s="304"/>
    </row>
    <row r="188" s="570" customFormat="true" ht="12.75" hidden="false" customHeight="false" outlineLevel="0" collapsed="false">
      <c r="A188" s="304"/>
      <c r="B188" s="304"/>
      <c r="C188" s="304"/>
      <c r="D188" s="304"/>
      <c r="E188" s="304"/>
      <c r="F188" s="304"/>
      <c r="G188" s="586"/>
      <c r="H188" s="304"/>
      <c r="I188" s="304"/>
      <c r="J188" s="304"/>
      <c r="K188" s="304"/>
      <c r="L188" s="304"/>
      <c r="M188" s="314"/>
      <c r="N188" s="314"/>
      <c r="O188" s="304"/>
      <c r="P188" s="314"/>
      <c r="Q188" s="314"/>
      <c r="R188" s="314"/>
      <c r="S188" s="314"/>
      <c r="T188" s="314"/>
      <c r="U188" s="314"/>
      <c r="V188" s="314"/>
      <c r="W188" s="314"/>
      <c r="X188" s="314"/>
      <c r="Y188" s="314"/>
      <c r="Z188" s="314"/>
      <c r="AA188" s="304"/>
      <c r="AB188" s="304"/>
      <c r="AC188" s="304"/>
      <c r="AD188" s="304"/>
      <c r="AE188" s="304"/>
      <c r="AF188" s="304"/>
      <c r="AG188" s="304"/>
      <c r="AH188" s="304"/>
      <c r="AI188" s="304"/>
      <c r="AJ188" s="304"/>
      <c r="AK188" s="304"/>
      <c r="AL188" s="304"/>
      <c r="AM188" s="304"/>
      <c r="AN188" s="304"/>
      <c r="AO188" s="304"/>
      <c r="AP188" s="304"/>
      <c r="AQ188" s="304"/>
      <c r="AR188" s="304"/>
      <c r="AS188" s="304"/>
      <c r="AT188" s="304"/>
      <c r="AU188" s="304"/>
      <c r="AV188" s="304"/>
      <c r="AW188" s="304"/>
      <c r="AX188" s="304"/>
      <c r="AY188" s="304"/>
      <c r="AZ188" s="304"/>
      <c r="BA188" s="304"/>
      <c r="BB188" s="304"/>
      <c r="BC188" s="304"/>
      <c r="BD188" s="304"/>
      <c r="BE188" s="304"/>
      <c r="BF188" s="304"/>
      <c r="BG188" s="304"/>
      <c r="BH188" s="304"/>
      <c r="BI188" s="304"/>
      <c r="BJ188" s="304"/>
      <c r="BK188" s="304"/>
      <c r="BL188" s="304"/>
      <c r="BM188" s="304"/>
      <c r="BN188" s="304"/>
      <c r="BO188" s="304"/>
      <c r="BP188" s="304"/>
      <c r="BQ188" s="304"/>
      <c r="BR188" s="304"/>
      <c r="BS188" s="304"/>
      <c r="BT188" s="304"/>
    </row>
    <row r="189" s="570" customFormat="true" ht="12.75" hidden="false" customHeight="false" outlineLevel="0" collapsed="false">
      <c r="A189" s="304"/>
      <c r="B189" s="304"/>
      <c r="C189" s="304"/>
      <c r="D189" s="304"/>
      <c r="E189" s="304"/>
      <c r="F189" s="304"/>
      <c r="G189" s="586"/>
      <c r="H189" s="304"/>
      <c r="I189" s="304"/>
      <c r="J189" s="304"/>
      <c r="K189" s="304"/>
      <c r="L189" s="304"/>
      <c r="M189" s="314"/>
      <c r="N189" s="314"/>
      <c r="O189" s="304"/>
      <c r="P189" s="314"/>
      <c r="Q189" s="314"/>
      <c r="R189" s="314"/>
      <c r="S189" s="314"/>
      <c r="T189" s="314"/>
      <c r="U189" s="314"/>
      <c r="V189" s="314"/>
      <c r="W189" s="314"/>
      <c r="X189" s="314"/>
      <c r="Y189" s="314"/>
      <c r="Z189" s="314"/>
      <c r="AA189" s="304"/>
      <c r="AB189" s="304"/>
      <c r="AC189" s="304"/>
      <c r="AD189" s="304"/>
      <c r="AE189" s="304"/>
      <c r="AF189" s="304"/>
      <c r="AG189" s="304"/>
      <c r="AH189" s="304"/>
      <c r="AI189" s="304"/>
      <c r="AJ189" s="304"/>
      <c r="AK189" s="304"/>
      <c r="AL189" s="304"/>
      <c r="AM189" s="304"/>
      <c r="AN189" s="304"/>
      <c r="AO189" s="304"/>
      <c r="AP189" s="304"/>
      <c r="AQ189" s="304"/>
      <c r="AR189" s="304"/>
      <c r="AS189" s="304"/>
      <c r="AT189" s="304"/>
      <c r="AU189" s="304"/>
      <c r="AV189" s="304"/>
      <c r="AW189" s="304"/>
      <c r="AX189" s="304"/>
      <c r="AY189" s="304"/>
      <c r="AZ189" s="304"/>
      <c r="BA189" s="304"/>
      <c r="BB189" s="304"/>
      <c r="BC189" s="304"/>
      <c r="BD189" s="304"/>
      <c r="BE189" s="304"/>
      <c r="BF189" s="304"/>
      <c r="BG189" s="304"/>
      <c r="BH189" s="304"/>
      <c r="BI189" s="304"/>
      <c r="BJ189" s="304"/>
      <c r="BK189" s="304"/>
      <c r="BL189" s="304"/>
      <c r="BM189" s="304"/>
      <c r="BN189" s="304"/>
      <c r="BO189" s="304"/>
      <c r="BP189" s="304"/>
      <c r="BQ189" s="304"/>
      <c r="BR189" s="304"/>
      <c r="BS189" s="304"/>
      <c r="BT189" s="304"/>
    </row>
    <row r="190" s="570" customFormat="true" ht="12.75" hidden="false" customHeight="false" outlineLevel="0" collapsed="false">
      <c r="A190" s="304"/>
      <c r="B190" s="304"/>
      <c r="C190" s="304"/>
      <c r="D190" s="304"/>
      <c r="E190" s="304"/>
      <c r="F190" s="304"/>
      <c r="G190" s="586"/>
      <c r="H190" s="304"/>
      <c r="I190" s="304"/>
      <c r="J190" s="304"/>
      <c r="K190" s="304"/>
      <c r="L190" s="304"/>
      <c r="M190" s="314"/>
      <c r="N190" s="314"/>
      <c r="O190" s="304"/>
      <c r="P190" s="314"/>
      <c r="Q190" s="314"/>
      <c r="R190" s="314"/>
      <c r="S190" s="314"/>
      <c r="T190" s="314"/>
      <c r="U190" s="314"/>
      <c r="V190" s="314"/>
      <c r="W190" s="314"/>
      <c r="X190" s="314"/>
      <c r="Y190" s="314"/>
      <c r="Z190" s="314"/>
      <c r="AA190" s="304"/>
      <c r="AB190" s="304"/>
      <c r="AC190" s="304"/>
      <c r="AD190" s="304"/>
      <c r="AE190" s="304"/>
      <c r="AF190" s="304"/>
      <c r="AG190" s="304"/>
      <c r="AH190" s="304"/>
      <c r="AI190" s="304"/>
      <c r="AJ190" s="304"/>
      <c r="AK190" s="304"/>
      <c r="AL190" s="304"/>
      <c r="AM190" s="304"/>
      <c r="AN190" s="304"/>
      <c r="AO190" s="304"/>
      <c r="AP190" s="304"/>
      <c r="AQ190" s="304"/>
      <c r="AR190" s="304"/>
      <c r="AS190" s="304"/>
      <c r="AT190" s="304"/>
      <c r="AU190" s="304"/>
      <c r="AV190" s="304"/>
      <c r="AW190" s="304"/>
      <c r="AX190" s="304"/>
      <c r="AY190" s="304"/>
      <c r="AZ190" s="304"/>
      <c r="BA190" s="304"/>
      <c r="BB190" s="304"/>
      <c r="BC190" s="304"/>
      <c r="BD190" s="304"/>
      <c r="BE190" s="304"/>
      <c r="BF190" s="304"/>
      <c r="BG190" s="304"/>
      <c r="BH190" s="304"/>
      <c r="BI190" s="304"/>
      <c r="BJ190" s="304"/>
      <c r="BK190" s="304"/>
      <c r="BL190" s="304"/>
      <c r="BM190" s="304"/>
      <c r="BN190" s="304"/>
      <c r="BO190" s="304"/>
      <c r="BP190" s="304"/>
      <c r="BQ190" s="304"/>
      <c r="BR190" s="304"/>
      <c r="BS190" s="304"/>
      <c r="BT190" s="304"/>
    </row>
    <row r="191" s="570" customFormat="true" ht="12.75" hidden="false" customHeight="false" outlineLevel="0" collapsed="false">
      <c r="A191" s="304"/>
      <c r="B191" s="304"/>
      <c r="C191" s="304"/>
      <c r="D191" s="304"/>
      <c r="E191" s="304"/>
      <c r="F191" s="304"/>
      <c r="G191" s="586"/>
      <c r="H191" s="304"/>
      <c r="I191" s="304"/>
      <c r="J191" s="304"/>
      <c r="K191" s="304"/>
      <c r="L191" s="304"/>
      <c r="M191" s="314"/>
      <c r="N191" s="314"/>
      <c r="O191" s="304"/>
      <c r="P191" s="314"/>
      <c r="Q191" s="314"/>
      <c r="R191" s="314"/>
      <c r="S191" s="314"/>
      <c r="T191" s="314"/>
      <c r="U191" s="314"/>
      <c r="V191" s="314"/>
      <c r="W191" s="314"/>
      <c r="X191" s="314"/>
      <c r="Y191" s="314"/>
      <c r="Z191" s="314"/>
      <c r="AA191" s="304"/>
      <c r="AB191" s="304"/>
      <c r="AC191" s="304"/>
      <c r="AD191" s="304"/>
      <c r="AE191" s="304"/>
      <c r="AF191" s="304"/>
      <c r="AG191" s="304"/>
      <c r="AH191" s="304"/>
      <c r="AI191" s="304"/>
      <c r="AJ191" s="304"/>
      <c r="AK191" s="304"/>
      <c r="AL191" s="304"/>
      <c r="AM191" s="304"/>
      <c r="AN191" s="304"/>
      <c r="AO191" s="304"/>
      <c r="AP191" s="304"/>
      <c r="AQ191" s="304"/>
      <c r="AR191" s="304"/>
      <c r="AS191" s="304"/>
      <c r="AT191" s="304"/>
      <c r="AU191" s="304"/>
      <c r="AV191" s="304"/>
      <c r="AW191" s="304"/>
      <c r="AX191" s="304"/>
      <c r="AY191" s="304"/>
      <c r="AZ191" s="304"/>
      <c r="BA191" s="304"/>
      <c r="BB191" s="304"/>
      <c r="BC191" s="304"/>
      <c r="BD191" s="304"/>
      <c r="BE191" s="304"/>
      <c r="BF191" s="304"/>
      <c r="BG191" s="304"/>
      <c r="BH191" s="304"/>
      <c r="BI191" s="304"/>
      <c r="BJ191" s="304"/>
      <c r="BK191" s="304"/>
      <c r="BL191" s="304"/>
      <c r="BM191" s="304"/>
      <c r="BN191" s="304"/>
      <c r="BO191" s="304"/>
      <c r="BP191" s="304"/>
      <c r="BQ191" s="304"/>
      <c r="BR191" s="304"/>
      <c r="BS191" s="304"/>
      <c r="BT191" s="304"/>
    </row>
    <row r="192" s="570" customFormat="true" ht="12.75" hidden="false" customHeight="false" outlineLevel="0" collapsed="false">
      <c r="A192" s="304"/>
      <c r="B192" s="304"/>
      <c r="C192" s="304"/>
      <c r="D192" s="304"/>
      <c r="E192" s="304"/>
      <c r="F192" s="304"/>
      <c r="G192" s="586"/>
      <c r="H192" s="304"/>
      <c r="I192" s="304"/>
      <c r="J192" s="304"/>
      <c r="K192" s="304"/>
      <c r="L192" s="304"/>
      <c r="M192" s="314"/>
      <c r="N192" s="314"/>
      <c r="O192" s="304"/>
      <c r="P192" s="314"/>
      <c r="Q192" s="314"/>
      <c r="R192" s="314"/>
      <c r="S192" s="314"/>
      <c r="T192" s="314"/>
      <c r="U192" s="314"/>
      <c r="V192" s="314"/>
      <c r="W192" s="314"/>
      <c r="X192" s="314"/>
      <c r="Y192" s="314"/>
      <c r="Z192" s="314"/>
      <c r="AA192" s="304"/>
      <c r="AB192" s="304"/>
      <c r="AC192" s="304"/>
      <c r="AD192" s="304"/>
      <c r="AE192" s="304"/>
      <c r="AF192" s="304"/>
      <c r="AG192" s="304"/>
      <c r="AH192" s="304"/>
      <c r="AI192" s="304"/>
      <c r="AJ192" s="304"/>
      <c r="AK192" s="304"/>
      <c r="AL192" s="304"/>
      <c r="AM192" s="304"/>
      <c r="AN192" s="304"/>
      <c r="AO192" s="304"/>
      <c r="AP192" s="304"/>
      <c r="AQ192" s="304"/>
      <c r="AR192" s="304"/>
      <c r="AS192" s="304"/>
      <c r="AT192" s="304"/>
      <c r="AU192" s="304"/>
      <c r="AV192" s="304"/>
      <c r="AW192" s="304"/>
      <c r="AX192" s="304"/>
      <c r="AY192" s="304"/>
      <c r="AZ192" s="304"/>
      <c r="BA192" s="304"/>
      <c r="BB192" s="304"/>
      <c r="BC192" s="304"/>
      <c r="BD192" s="304"/>
      <c r="BE192" s="304"/>
      <c r="BF192" s="304"/>
      <c r="BG192" s="304"/>
      <c r="BH192" s="304"/>
      <c r="BI192" s="304"/>
      <c r="BJ192" s="304"/>
      <c r="BK192" s="304"/>
      <c r="BL192" s="304"/>
      <c r="BM192" s="304"/>
      <c r="BN192" s="304"/>
      <c r="BO192" s="304"/>
      <c r="BP192" s="304"/>
      <c r="BQ192" s="304"/>
      <c r="BR192" s="304"/>
      <c r="BS192" s="304"/>
      <c r="BT192" s="304"/>
    </row>
    <row r="193" s="570" customFormat="true" ht="12.75" hidden="false" customHeight="false" outlineLevel="0" collapsed="false">
      <c r="A193" s="304"/>
      <c r="B193" s="304"/>
      <c r="C193" s="304"/>
      <c r="D193" s="304"/>
      <c r="E193" s="304"/>
      <c r="F193" s="304"/>
      <c r="G193" s="586"/>
      <c r="H193" s="304"/>
      <c r="I193" s="304"/>
      <c r="J193" s="304"/>
      <c r="K193" s="304"/>
      <c r="L193" s="304"/>
      <c r="M193" s="314"/>
      <c r="N193" s="314"/>
      <c r="O193" s="304"/>
      <c r="P193" s="314"/>
      <c r="Q193" s="314"/>
      <c r="R193" s="314"/>
      <c r="S193" s="314"/>
      <c r="T193" s="314"/>
      <c r="U193" s="314"/>
      <c r="V193" s="314"/>
      <c r="W193" s="314"/>
      <c r="X193" s="314"/>
      <c r="Y193" s="314"/>
      <c r="Z193" s="314"/>
      <c r="AA193" s="304"/>
      <c r="AB193" s="304"/>
      <c r="AC193" s="304"/>
      <c r="AD193" s="304"/>
      <c r="AE193" s="304"/>
      <c r="AF193" s="304"/>
      <c r="AG193" s="304"/>
      <c r="AH193" s="304"/>
      <c r="AI193" s="304"/>
      <c r="AJ193" s="304"/>
      <c r="AK193" s="304"/>
      <c r="AL193" s="304"/>
      <c r="AM193" s="304"/>
      <c r="AN193" s="304"/>
      <c r="AO193" s="304"/>
      <c r="AP193" s="304"/>
      <c r="AQ193" s="304"/>
      <c r="AR193" s="304"/>
      <c r="AS193" s="304"/>
      <c r="AT193" s="304"/>
      <c r="AU193" s="304"/>
      <c r="AV193" s="304"/>
      <c r="AW193" s="304"/>
      <c r="AX193" s="304"/>
      <c r="AY193" s="304"/>
      <c r="AZ193" s="304"/>
      <c r="BA193" s="304"/>
      <c r="BB193" s="304"/>
      <c r="BC193" s="304"/>
      <c r="BD193" s="304"/>
      <c r="BE193" s="304"/>
      <c r="BF193" s="304"/>
      <c r="BG193" s="304"/>
      <c r="BH193" s="304"/>
      <c r="BI193" s="304"/>
      <c r="BJ193" s="304"/>
      <c r="BK193" s="304"/>
      <c r="BL193" s="304"/>
      <c r="BM193" s="304"/>
      <c r="BN193" s="304"/>
      <c r="BO193" s="304"/>
      <c r="BP193" s="304"/>
      <c r="BQ193" s="304"/>
      <c r="BR193" s="304"/>
      <c r="BS193" s="304"/>
      <c r="BT193" s="304"/>
    </row>
    <row r="194" s="570" customFormat="true" ht="12.75" hidden="false" customHeight="false" outlineLevel="0" collapsed="false">
      <c r="A194" s="304"/>
      <c r="B194" s="304"/>
      <c r="C194" s="304"/>
      <c r="D194" s="304"/>
      <c r="E194" s="304"/>
      <c r="F194" s="304"/>
      <c r="G194" s="586"/>
      <c r="H194" s="304"/>
      <c r="I194" s="304"/>
      <c r="J194" s="304"/>
      <c r="K194" s="304"/>
      <c r="L194" s="304"/>
      <c r="M194" s="314"/>
      <c r="N194" s="314"/>
      <c r="O194" s="304"/>
      <c r="P194" s="314"/>
      <c r="Q194" s="314"/>
      <c r="R194" s="314"/>
      <c r="S194" s="314"/>
      <c r="T194" s="314"/>
      <c r="U194" s="314"/>
      <c r="V194" s="314"/>
      <c r="W194" s="314"/>
      <c r="X194" s="314"/>
      <c r="Y194" s="314"/>
      <c r="Z194" s="314"/>
      <c r="AA194" s="304"/>
      <c r="AB194" s="304"/>
      <c r="AC194" s="304"/>
      <c r="AD194" s="304"/>
      <c r="AE194" s="304"/>
      <c r="AF194" s="304"/>
      <c r="AG194" s="304"/>
      <c r="AH194" s="304"/>
      <c r="AI194" s="304"/>
      <c r="AJ194" s="304"/>
      <c r="AK194" s="304"/>
      <c r="AL194" s="304"/>
      <c r="AM194" s="304"/>
      <c r="AN194" s="304"/>
      <c r="AO194" s="304"/>
      <c r="AP194" s="304"/>
      <c r="AQ194" s="304"/>
      <c r="AR194" s="304"/>
      <c r="AS194" s="304"/>
      <c r="AT194" s="304"/>
      <c r="AU194" s="304"/>
      <c r="AV194" s="304"/>
      <c r="AW194" s="304"/>
      <c r="AX194" s="304"/>
      <c r="AY194" s="304"/>
      <c r="AZ194" s="304"/>
      <c r="BA194" s="304"/>
      <c r="BB194" s="304"/>
      <c r="BC194" s="304"/>
      <c r="BD194" s="304"/>
      <c r="BE194" s="304"/>
      <c r="BF194" s="304"/>
      <c r="BG194" s="304"/>
      <c r="BH194" s="304"/>
      <c r="BI194" s="304"/>
      <c r="BJ194" s="304"/>
      <c r="BK194" s="304"/>
      <c r="BL194" s="304"/>
      <c r="BM194" s="304"/>
      <c r="BN194" s="304"/>
      <c r="BO194" s="304"/>
      <c r="BP194" s="304"/>
      <c r="BQ194" s="304"/>
      <c r="BR194" s="304"/>
      <c r="BS194" s="304"/>
      <c r="BT194" s="304"/>
    </row>
    <row r="195" s="570" customFormat="true" ht="12.75" hidden="false" customHeight="false" outlineLevel="0" collapsed="false">
      <c r="A195" s="304"/>
      <c r="B195" s="304"/>
      <c r="C195" s="304"/>
      <c r="D195" s="304"/>
      <c r="E195" s="304"/>
      <c r="F195" s="304"/>
      <c r="G195" s="586"/>
      <c r="H195" s="304"/>
      <c r="I195" s="304"/>
      <c r="J195" s="304"/>
      <c r="K195" s="304"/>
      <c r="L195" s="304"/>
      <c r="M195" s="314"/>
      <c r="N195" s="314"/>
      <c r="O195" s="304"/>
      <c r="P195" s="314"/>
      <c r="Q195" s="314"/>
      <c r="R195" s="314"/>
      <c r="S195" s="314"/>
      <c r="T195" s="314"/>
      <c r="U195" s="314"/>
      <c r="V195" s="314"/>
      <c r="W195" s="314"/>
      <c r="X195" s="314"/>
      <c r="Y195" s="314"/>
      <c r="Z195" s="314"/>
      <c r="AA195" s="304"/>
      <c r="AB195" s="304"/>
      <c r="AC195" s="304"/>
      <c r="AD195" s="304"/>
      <c r="AE195" s="304"/>
      <c r="AF195" s="304"/>
      <c r="AG195" s="304"/>
      <c r="AH195" s="304"/>
      <c r="AI195" s="304"/>
      <c r="AJ195" s="304"/>
      <c r="AK195" s="304"/>
      <c r="AL195" s="304"/>
      <c r="AM195" s="304"/>
      <c r="AN195" s="304"/>
      <c r="AO195" s="304"/>
      <c r="AP195" s="304"/>
      <c r="AQ195" s="304"/>
      <c r="AR195" s="304"/>
      <c r="AS195" s="304"/>
      <c r="AT195" s="304"/>
      <c r="AU195" s="304"/>
      <c r="AV195" s="304"/>
      <c r="AW195" s="304"/>
      <c r="AX195" s="304"/>
      <c r="AY195" s="304"/>
      <c r="AZ195" s="304"/>
      <c r="BA195" s="304"/>
      <c r="BB195" s="304"/>
      <c r="BC195" s="304"/>
      <c r="BD195" s="304"/>
      <c r="BE195" s="304"/>
      <c r="BF195" s="304"/>
      <c r="BG195" s="304"/>
      <c r="BH195" s="304"/>
      <c r="BI195" s="304"/>
      <c r="BJ195" s="304"/>
      <c r="BK195" s="304"/>
      <c r="BL195" s="304"/>
      <c r="BM195" s="304"/>
      <c r="BN195" s="304"/>
      <c r="BO195" s="304"/>
      <c r="BP195" s="304"/>
      <c r="BQ195" s="304"/>
      <c r="BR195" s="304"/>
      <c r="BS195" s="304"/>
      <c r="BT195" s="304"/>
    </row>
    <row r="196" s="570" customFormat="true" ht="12.75" hidden="false" customHeight="false" outlineLevel="0" collapsed="false">
      <c r="A196" s="304"/>
      <c r="B196" s="304"/>
      <c r="C196" s="304"/>
      <c r="D196" s="304"/>
      <c r="E196" s="304"/>
      <c r="F196" s="304"/>
      <c r="G196" s="586"/>
      <c r="H196" s="304"/>
      <c r="I196" s="304"/>
      <c r="J196" s="304"/>
      <c r="K196" s="304"/>
      <c r="L196" s="304"/>
      <c r="M196" s="314"/>
      <c r="N196" s="314"/>
      <c r="O196" s="304"/>
      <c r="P196" s="314"/>
      <c r="Q196" s="314"/>
      <c r="R196" s="314"/>
      <c r="S196" s="314"/>
      <c r="T196" s="314"/>
      <c r="U196" s="314"/>
      <c r="V196" s="314"/>
      <c r="W196" s="314"/>
      <c r="X196" s="314"/>
      <c r="Y196" s="314"/>
      <c r="Z196" s="314"/>
      <c r="AA196" s="304"/>
      <c r="AB196" s="304"/>
      <c r="AC196" s="304"/>
      <c r="AD196" s="304"/>
      <c r="AE196" s="304"/>
      <c r="AF196" s="304"/>
      <c r="AG196" s="304"/>
      <c r="AH196" s="304"/>
      <c r="AI196" s="304"/>
      <c r="AJ196" s="304"/>
      <c r="AK196" s="304"/>
      <c r="AL196" s="304"/>
      <c r="AM196" s="304"/>
      <c r="AN196" s="304"/>
      <c r="AO196" s="304"/>
      <c r="AP196" s="304"/>
      <c r="AQ196" s="304"/>
      <c r="AR196" s="304"/>
      <c r="AS196" s="304"/>
      <c r="AT196" s="304"/>
      <c r="AU196" s="304"/>
      <c r="AV196" s="304"/>
      <c r="AW196" s="304"/>
      <c r="AX196" s="304"/>
      <c r="AY196" s="304"/>
      <c r="AZ196" s="304"/>
      <c r="BA196" s="304"/>
      <c r="BB196" s="304"/>
      <c r="BC196" s="304"/>
      <c r="BD196" s="304"/>
      <c r="BE196" s="304"/>
      <c r="BF196" s="304"/>
      <c r="BG196" s="304"/>
      <c r="BH196" s="304"/>
      <c r="BI196" s="304"/>
      <c r="BJ196" s="304"/>
      <c r="BK196" s="304"/>
      <c r="BL196" s="304"/>
      <c r="BM196" s="304"/>
      <c r="BN196" s="304"/>
      <c r="BO196" s="304"/>
      <c r="BP196" s="304"/>
      <c r="BQ196" s="304"/>
      <c r="BR196" s="304"/>
      <c r="BS196" s="304"/>
      <c r="BT196" s="304"/>
    </row>
    <row r="197" s="570" customFormat="true" ht="12.75" hidden="false" customHeight="false" outlineLevel="0" collapsed="false">
      <c r="A197" s="304"/>
      <c r="B197" s="304"/>
      <c r="C197" s="304"/>
      <c r="D197" s="304"/>
      <c r="E197" s="304"/>
      <c r="F197" s="304"/>
      <c r="G197" s="586"/>
      <c r="H197" s="304"/>
      <c r="I197" s="304"/>
      <c r="J197" s="304"/>
      <c r="K197" s="304"/>
      <c r="L197" s="304"/>
      <c r="M197" s="314"/>
      <c r="N197" s="314"/>
      <c r="O197" s="304"/>
      <c r="P197" s="314"/>
      <c r="Q197" s="314"/>
      <c r="R197" s="314"/>
      <c r="S197" s="314"/>
      <c r="T197" s="314"/>
      <c r="U197" s="314"/>
      <c r="V197" s="314"/>
      <c r="W197" s="314"/>
      <c r="X197" s="314"/>
      <c r="Y197" s="314"/>
      <c r="Z197" s="314"/>
      <c r="AA197" s="304"/>
      <c r="AB197" s="304"/>
      <c r="AC197" s="304"/>
      <c r="AD197" s="304"/>
      <c r="AE197" s="304"/>
      <c r="AF197" s="304"/>
      <c r="AG197" s="304"/>
      <c r="AH197" s="304"/>
      <c r="AI197" s="304"/>
      <c r="AJ197" s="304"/>
      <c r="AK197" s="304"/>
      <c r="AL197" s="304"/>
      <c r="AM197" s="304"/>
      <c r="AN197" s="304"/>
      <c r="AO197" s="304"/>
      <c r="AP197" s="304"/>
      <c r="AQ197" s="304"/>
      <c r="AR197" s="304"/>
      <c r="AS197" s="304"/>
      <c r="AT197" s="304"/>
      <c r="AU197" s="304"/>
      <c r="AV197" s="304"/>
      <c r="AW197" s="304"/>
      <c r="AX197" s="304"/>
      <c r="AY197" s="304"/>
      <c r="AZ197" s="304"/>
      <c r="BA197" s="304"/>
      <c r="BB197" s="304"/>
      <c r="BC197" s="304"/>
      <c r="BD197" s="304"/>
      <c r="BE197" s="304"/>
      <c r="BF197" s="304"/>
      <c r="BG197" s="304"/>
      <c r="BH197" s="304"/>
      <c r="BI197" s="304"/>
      <c r="BJ197" s="304"/>
      <c r="BK197" s="304"/>
      <c r="BL197" s="304"/>
      <c r="BM197" s="304"/>
      <c r="BN197" s="304"/>
      <c r="BO197" s="304"/>
      <c r="BP197" s="304"/>
      <c r="BQ197" s="304"/>
      <c r="BR197" s="304"/>
      <c r="BS197" s="304"/>
      <c r="BT197" s="304"/>
    </row>
    <row r="198" s="570" customFormat="true" ht="12.75" hidden="false" customHeight="false" outlineLevel="0" collapsed="false">
      <c r="A198" s="304"/>
      <c r="B198" s="304"/>
      <c r="C198" s="304"/>
      <c r="D198" s="304"/>
      <c r="E198" s="304"/>
      <c r="F198" s="304"/>
      <c r="G198" s="586"/>
      <c r="H198" s="304"/>
      <c r="I198" s="304"/>
      <c r="J198" s="304"/>
      <c r="K198" s="304"/>
      <c r="L198" s="304"/>
      <c r="M198" s="314"/>
      <c r="N198" s="314"/>
      <c r="O198" s="304"/>
      <c r="P198" s="314"/>
      <c r="Q198" s="314"/>
      <c r="R198" s="314"/>
      <c r="S198" s="314"/>
      <c r="T198" s="314"/>
      <c r="U198" s="314"/>
      <c r="V198" s="314"/>
      <c r="W198" s="314"/>
      <c r="X198" s="314"/>
      <c r="Y198" s="314"/>
      <c r="Z198" s="314"/>
      <c r="AA198" s="304"/>
      <c r="AB198" s="304"/>
      <c r="AC198" s="304"/>
      <c r="AD198" s="304"/>
      <c r="AE198" s="304"/>
      <c r="AF198" s="304"/>
      <c r="AG198" s="304"/>
      <c r="AH198" s="304"/>
      <c r="AI198" s="304"/>
      <c r="AJ198" s="304"/>
      <c r="AK198" s="304"/>
      <c r="AL198" s="304"/>
      <c r="AM198" s="304"/>
      <c r="AN198" s="304"/>
      <c r="AO198" s="304"/>
      <c r="AP198" s="304"/>
      <c r="AQ198" s="304"/>
      <c r="AR198" s="304"/>
      <c r="AS198" s="304"/>
      <c r="AT198" s="304"/>
      <c r="AU198" s="304"/>
      <c r="AV198" s="304"/>
      <c r="AW198" s="304"/>
      <c r="AX198" s="304"/>
      <c r="AY198" s="304"/>
      <c r="AZ198" s="304"/>
      <c r="BA198" s="304"/>
      <c r="BB198" s="304"/>
      <c r="BC198" s="304"/>
      <c r="BD198" s="304"/>
      <c r="BE198" s="304"/>
      <c r="BF198" s="304"/>
      <c r="BG198" s="304"/>
      <c r="BH198" s="304"/>
      <c r="BI198" s="304"/>
      <c r="BJ198" s="304"/>
      <c r="BK198" s="304"/>
      <c r="BL198" s="304"/>
      <c r="BM198" s="304"/>
      <c r="BN198" s="304"/>
      <c r="BO198" s="304"/>
      <c r="BP198" s="304"/>
      <c r="BQ198" s="304"/>
      <c r="BR198" s="304"/>
      <c r="BS198" s="304"/>
      <c r="BT198" s="304"/>
    </row>
    <row r="199" s="570" customFormat="true" ht="12.75" hidden="false" customHeight="false" outlineLevel="0" collapsed="false">
      <c r="A199" s="304"/>
      <c r="B199" s="304"/>
      <c r="C199" s="304"/>
      <c r="D199" s="304"/>
      <c r="E199" s="304"/>
      <c r="F199" s="304"/>
      <c r="G199" s="586"/>
      <c r="H199" s="304"/>
      <c r="I199" s="304"/>
      <c r="J199" s="304"/>
      <c r="K199" s="304"/>
      <c r="L199" s="304"/>
      <c r="M199" s="314"/>
      <c r="N199" s="314"/>
      <c r="O199" s="304"/>
      <c r="P199" s="314"/>
      <c r="Q199" s="314"/>
      <c r="R199" s="314"/>
      <c r="S199" s="314"/>
      <c r="T199" s="314"/>
      <c r="U199" s="314"/>
      <c r="V199" s="314"/>
      <c r="W199" s="314"/>
      <c r="X199" s="314"/>
      <c r="Y199" s="314"/>
      <c r="Z199" s="314"/>
      <c r="AA199" s="304"/>
      <c r="AB199" s="304"/>
      <c r="AC199" s="304"/>
      <c r="AD199" s="304"/>
      <c r="AE199" s="304"/>
      <c r="AF199" s="304"/>
      <c r="AG199" s="304"/>
      <c r="AH199" s="304"/>
      <c r="AI199" s="304"/>
      <c r="AJ199" s="304"/>
      <c r="AK199" s="304"/>
      <c r="AL199" s="304"/>
      <c r="AM199" s="304"/>
      <c r="AN199" s="304"/>
      <c r="AO199" s="304"/>
      <c r="AP199" s="304"/>
      <c r="AQ199" s="304"/>
      <c r="AR199" s="304"/>
      <c r="AS199" s="304"/>
      <c r="AT199" s="304"/>
      <c r="AU199" s="304"/>
      <c r="AV199" s="304"/>
      <c r="AW199" s="304"/>
      <c r="AX199" s="304"/>
      <c r="AY199" s="304"/>
      <c r="AZ199" s="304"/>
      <c r="BA199" s="304"/>
      <c r="BB199" s="304"/>
      <c r="BC199" s="304"/>
      <c r="BD199" s="304"/>
      <c r="BE199" s="304"/>
      <c r="BF199" s="304"/>
      <c r="BG199" s="304"/>
      <c r="BH199" s="304"/>
      <c r="BI199" s="304"/>
      <c r="BJ199" s="304"/>
      <c r="BK199" s="304"/>
      <c r="BL199" s="304"/>
      <c r="BM199" s="304"/>
      <c r="BN199" s="304"/>
      <c r="BO199" s="304"/>
      <c r="BP199" s="304"/>
      <c r="BQ199" s="304"/>
      <c r="BR199" s="304"/>
      <c r="BS199" s="304"/>
      <c r="BT199" s="304"/>
    </row>
    <row r="200" s="570" customFormat="true" ht="12.75" hidden="false" customHeight="false" outlineLevel="0" collapsed="false">
      <c r="A200" s="304"/>
      <c r="B200" s="304"/>
      <c r="C200" s="304"/>
      <c r="D200" s="304"/>
      <c r="E200" s="304"/>
      <c r="F200" s="304"/>
      <c r="G200" s="586"/>
      <c r="H200" s="304"/>
      <c r="I200" s="304"/>
      <c r="J200" s="304"/>
      <c r="K200" s="304"/>
      <c r="L200" s="304"/>
      <c r="M200" s="314"/>
      <c r="N200" s="314"/>
      <c r="O200" s="304"/>
      <c r="P200" s="314"/>
      <c r="Q200" s="314"/>
      <c r="R200" s="314"/>
      <c r="S200" s="314"/>
      <c r="T200" s="314"/>
      <c r="U200" s="314"/>
      <c r="V200" s="314"/>
      <c r="W200" s="314"/>
      <c r="X200" s="314"/>
      <c r="Y200" s="314"/>
      <c r="Z200" s="314"/>
      <c r="AA200" s="304"/>
      <c r="AB200" s="304"/>
      <c r="AC200" s="304"/>
      <c r="AD200" s="304"/>
      <c r="AE200" s="304"/>
      <c r="AF200" s="304"/>
      <c r="AG200" s="304"/>
      <c r="AH200" s="304"/>
      <c r="AI200" s="304"/>
      <c r="AJ200" s="304"/>
      <c r="AK200" s="304"/>
      <c r="AL200" s="304"/>
      <c r="AM200" s="304"/>
      <c r="AN200" s="304"/>
      <c r="AO200" s="304"/>
      <c r="AP200" s="304"/>
      <c r="AQ200" s="304"/>
      <c r="AR200" s="304"/>
      <c r="AS200" s="304"/>
      <c r="AT200" s="304"/>
      <c r="AU200" s="304"/>
      <c r="AV200" s="304"/>
      <c r="AW200" s="304"/>
      <c r="AX200" s="304"/>
      <c r="AY200" s="304"/>
      <c r="AZ200" s="304"/>
      <c r="BA200" s="304"/>
      <c r="BB200" s="304"/>
      <c r="BC200" s="304"/>
      <c r="BD200" s="304"/>
      <c r="BE200" s="304"/>
      <c r="BF200" s="304"/>
      <c r="BG200" s="304"/>
      <c r="BH200" s="304"/>
      <c r="BI200" s="304"/>
      <c r="BJ200" s="304"/>
      <c r="BK200" s="304"/>
      <c r="BL200" s="304"/>
      <c r="BM200" s="304"/>
      <c r="BN200" s="304"/>
      <c r="BO200" s="304"/>
      <c r="BP200" s="304"/>
      <c r="BQ200" s="304"/>
      <c r="BR200" s="304"/>
      <c r="BS200" s="304"/>
      <c r="BT200" s="304"/>
    </row>
    <row r="201" s="570" customFormat="true" ht="12.75" hidden="false" customHeight="false" outlineLevel="0" collapsed="false">
      <c r="A201" s="304"/>
      <c r="B201" s="304"/>
      <c r="C201" s="304"/>
      <c r="D201" s="304"/>
      <c r="E201" s="304"/>
      <c r="F201" s="304"/>
      <c r="G201" s="586"/>
      <c r="H201" s="304"/>
      <c r="I201" s="304"/>
      <c r="J201" s="304"/>
      <c r="K201" s="304"/>
      <c r="L201" s="304"/>
      <c r="M201" s="314"/>
      <c r="N201" s="314"/>
      <c r="O201" s="304"/>
      <c r="P201" s="304"/>
      <c r="Q201" s="314"/>
      <c r="R201" s="314"/>
      <c r="S201" s="314"/>
      <c r="T201" s="314"/>
      <c r="U201" s="314"/>
      <c r="V201" s="314"/>
      <c r="W201" s="314"/>
      <c r="X201" s="314"/>
      <c r="Y201" s="314"/>
      <c r="Z201" s="314"/>
      <c r="AA201" s="304"/>
      <c r="AB201" s="304"/>
      <c r="AC201" s="304"/>
      <c r="AD201" s="304"/>
      <c r="AE201" s="304"/>
      <c r="AF201" s="304"/>
      <c r="AG201" s="304"/>
      <c r="AH201" s="304"/>
      <c r="AI201" s="304"/>
      <c r="AJ201" s="304"/>
      <c r="AK201" s="304"/>
      <c r="AL201" s="304"/>
      <c r="AM201" s="304"/>
      <c r="AN201" s="304"/>
      <c r="AO201" s="304"/>
      <c r="AP201" s="304"/>
      <c r="AQ201" s="304"/>
      <c r="AR201" s="304"/>
      <c r="AS201" s="304"/>
      <c r="AT201" s="304"/>
      <c r="AU201" s="304"/>
      <c r="AV201" s="304"/>
      <c r="AW201" s="304"/>
      <c r="AX201" s="304"/>
      <c r="AY201" s="304"/>
      <c r="AZ201" s="304"/>
      <c r="BA201" s="304"/>
      <c r="BB201" s="304"/>
      <c r="BC201" s="304"/>
      <c r="BD201" s="304"/>
      <c r="BE201" s="304"/>
      <c r="BF201" s="304"/>
      <c r="BG201" s="304"/>
      <c r="BH201" s="304"/>
      <c r="BI201" s="304"/>
      <c r="BJ201" s="304"/>
      <c r="BK201" s="304"/>
      <c r="BL201" s="304"/>
      <c r="BM201" s="304"/>
      <c r="BN201" s="304"/>
      <c r="BO201" s="304"/>
      <c r="BP201" s="304"/>
      <c r="BQ201" s="304"/>
      <c r="BR201" s="304"/>
      <c r="BS201" s="304"/>
      <c r="BT201" s="304"/>
    </row>
    <row r="202" customFormat="false" ht="12.75" hidden="false" customHeight="false" outlineLevel="0" collapsed="false">
      <c r="A202" s="304"/>
      <c r="B202" s="304"/>
      <c r="C202" s="304"/>
      <c r="D202" s="304"/>
      <c r="E202" s="304"/>
      <c r="F202" s="304"/>
      <c r="G202" s="586"/>
      <c r="H202" s="304"/>
      <c r="I202" s="304"/>
      <c r="J202" s="304"/>
      <c r="K202" s="304"/>
      <c r="L202" s="304"/>
      <c r="M202" s="314"/>
      <c r="N202" s="314"/>
      <c r="O202" s="304"/>
      <c r="P202" s="304"/>
      <c r="Q202" s="314"/>
      <c r="R202" s="314"/>
      <c r="S202" s="314"/>
      <c r="T202" s="314"/>
      <c r="U202" s="314"/>
      <c r="V202" s="314"/>
      <c r="W202" s="314"/>
      <c r="X202" s="314"/>
      <c r="Y202" s="314"/>
      <c r="Z202" s="314"/>
      <c r="AA202" s="304"/>
      <c r="AB202" s="304"/>
      <c r="AC202" s="304"/>
      <c r="AD202" s="304"/>
      <c r="AE202" s="304"/>
      <c r="AF202" s="304"/>
      <c r="AG202" s="304"/>
      <c r="AH202" s="304"/>
      <c r="AI202" s="304"/>
      <c r="AJ202" s="304"/>
      <c r="AK202" s="304"/>
      <c r="AL202" s="304"/>
      <c r="AM202" s="304"/>
      <c r="AN202" s="304"/>
      <c r="AO202" s="304"/>
      <c r="AP202" s="304"/>
      <c r="AQ202" s="304"/>
      <c r="AR202" s="304"/>
      <c r="AS202" s="304"/>
      <c r="AT202" s="304"/>
      <c r="AU202" s="304"/>
      <c r="AV202" s="304"/>
      <c r="AW202" s="304"/>
      <c r="AX202" s="304"/>
      <c r="AY202" s="304"/>
      <c r="AZ202" s="304"/>
      <c r="BA202" s="304"/>
      <c r="BB202" s="304"/>
      <c r="BC202" s="304"/>
      <c r="BD202" s="304"/>
      <c r="BE202" s="304"/>
      <c r="BF202" s="304"/>
      <c r="BG202" s="304"/>
      <c r="BH202" s="304"/>
      <c r="BI202" s="304"/>
      <c r="BJ202" s="304"/>
      <c r="BK202" s="304"/>
      <c r="BL202" s="304"/>
      <c r="BM202" s="304"/>
      <c r="BN202" s="304"/>
      <c r="BO202" s="304"/>
      <c r="BP202" s="304"/>
      <c r="BQ202" s="304"/>
      <c r="BR202" s="304"/>
      <c r="BS202" s="304"/>
      <c r="BT202" s="304"/>
    </row>
    <row r="203" customFormat="false" ht="12.75" hidden="false" customHeight="false" outlineLevel="0" collapsed="false">
      <c r="A203" s="304"/>
      <c r="B203" s="304"/>
      <c r="C203" s="304"/>
      <c r="D203" s="304"/>
      <c r="E203" s="304"/>
      <c r="F203" s="304"/>
      <c r="G203" s="586"/>
      <c r="H203" s="304"/>
      <c r="I203" s="304"/>
      <c r="J203" s="304"/>
      <c r="K203" s="304"/>
      <c r="L203" s="304"/>
      <c r="M203" s="314"/>
      <c r="N203" s="314"/>
      <c r="O203" s="304"/>
      <c r="P203" s="304"/>
      <c r="Q203" s="314"/>
      <c r="R203" s="314"/>
      <c r="S203" s="314"/>
      <c r="T203" s="314"/>
      <c r="U203" s="314"/>
      <c r="V203" s="314"/>
      <c r="W203" s="314"/>
      <c r="X203" s="314"/>
      <c r="Y203" s="314"/>
      <c r="Z203" s="314"/>
      <c r="AA203" s="304"/>
      <c r="AB203" s="304"/>
      <c r="AC203" s="304"/>
      <c r="AD203" s="304"/>
      <c r="AE203" s="304"/>
      <c r="AF203" s="304"/>
      <c r="AG203" s="304"/>
      <c r="AH203" s="304"/>
      <c r="AI203" s="304"/>
      <c r="AJ203" s="304"/>
      <c r="AK203" s="304"/>
      <c r="AL203" s="304"/>
      <c r="AM203" s="304"/>
      <c r="AN203" s="304"/>
      <c r="AO203" s="304"/>
      <c r="AP203" s="304"/>
      <c r="AQ203" s="304"/>
      <c r="AR203" s="304"/>
      <c r="AS203" s="304"/>
      <c r="AT203" s="304"/>
      <c r="AU203" s="304"/>
      <c r="AV203" s="304"/>
      <c r="AW203" s="304"/>
      <c r="AX203" s="304"/>
      <c r="AY203" s="304"/>
      <c r="AZ203" s="304"/>
      <c r="BA203" s="304"/>
      <c r="BB203" s="304"/>
      <c r="BC203" s="304"/>
      <c r="BD203" s="304"/>
      <c r="BE203" s="304"/>
      <c r="BF203" s="304"/>
      <c r="BG203" s="304"/>
      <c r="BH203" s="304"/>
      <c r="BI203" s="304"/>
      <c r="BJ203" s="304"/>
      <c r="BK203" s="304"/>
      <c r="BL203" s="304"/>
      <c r="BM203" s="304"/>
      <c r="BN203" s="304"/>
      <c r="BO203" s="304"/>
      <c r="BP203" s="304"/>
      <c r="BQ203" s="304"/>
      <c r="BR203" s="304"/>
      <c r="BS203" s="304"/>
      <c r="BT203" s="304"/>
    </row>
    <row r="204" customFormat="false" ht="12.75" hidden="false" customHeight="false" outlineLevel="0" collapsed="false">
      <c r="A204" s="304"/>
      <c r="B204" s="304"/>
      <c r="C204" s="304"/>
      <c r="D204" s="304"/>
      <c r="E204" s="304"/>
      <c r="F204" s="304"/>
      <c r="G204" s="586"/>
      <c r="H204" s="304"/>
      <c r="I204" s="304"/>
      <c r="J204" s="304"/>
      <c r="K204" s="304"/>
      <c r="L204" s="304"/>
      <c r="M204" s="314"/>
      <c r="N204" s="314"/>
      <c r="O204" s="304"/>
      <c r="P204" s="304"/>
      <c r="Q204" s="314"/>
      <c r="R204" s="314"/>
      <c r="S204" s="314"/>
      <c r="T204" s="314"/>
      <c r="U204" s="314"/>
      <c r="V204" s="314"/>
      <c r="W204" s="314"/>
      <c r="X204" s="314"/>
      <c r="Y204" s="314"/>
      <c r="Z204" s="314"/>
      <c r="AA204" s="304"/>
      <c r="AB204" s="304"/>
      <c r="AC204" s="304"/>
      <c r="AD204" s="304"/>
      <c r="AE204" s="304"/>
      <c r="AF204" s="304"/>
      <c r="AG204" s="304"/>
      <c r="AH204" s="304"/>
      <c r="AI204" s="304"/>
      <c r="AJ204" s="304"/>
      <c r="AK204" s="304"/>
      <c r="AL204" s="304"/>
      <c r="AM204" s="304"/>
      <c r="AN204" s="304"/>
      <c r="AO204" s="304"/>
      <c r="AP204" s="304"/>
      <c r="AQ204" s="304"/>
      <c r="AR204" s="304"/>
      <c r="AS204" s="304"/>
      <c r="AT204" s="304"/>
      <c r="AU204" s="304"/>
      <c r="AV204" s="304"/>
      <c r="AW204" s="304"/>
      <c r="AX204" s="304"/>
      <c r="AY204" s="304"/>
      <c r="AZ204" s="304"/>
      <c r="BA204" s="304"/>
      <c r="BB204" s="304"/>
      <c r="BC204" s="304"/>
      <c r="BD204" s="304"/>
      <c r="BE204" s="304"/>
      <c r="BF204" s="304"/>
      <c r="BG204" s="304"/>
      <c r="BH204" s="304"/>
      <c r="BI204" s="304"/>
      <c r="BJ204" s="304"/>
      <c r="BK204" s="304"/>
      <c r="BL204" s="304"/>
      <c r="BM204" s="304"/>
      <c r="BN204" s="304"/>
      <c r="BO204" s="304"/>
      <c r="BP204" s="304"/>
      <c r="BQ204" s="304"/>
      <c r="BR204" s="304"/>
      <c r="BS204" s="304"/>
      <c r="BT204" s="304"/>
    </row>
    <row r="205" customFormat="false" ht="12.75" hidden="false" customHeight="false" outlineLevel="0" collapsed="false">
      <c r="A205" s="304"/>
      <c r="B205" s="304"/>
      <c r="C205" s="304"/>
      <c r="D205" s="304"/>
      <c r="E205" s="304"/>
      <c r="F205" s="304"/>
      <c r="G205" s="586"/>
      <c r="H205" s="304"/>
      <c r="I205" s="304"/>
      <c r="J205" s="304"/>
      <c r="K205" s="304"/>
      <c r="L205" s="304"/>
      <c r="M205" s="314"/>
      <c r="N205" s="314"/>
      <c r="O205" s="304"/>
      <c r="P205" s="304"/>
      <c r="Q205" s="314"/>
      <c r="R205" s="314"/>
      <c r="S205" s="314"/>
      <c r="T205" s="314"/>
      <c r="U205" s="314"/>
      <c r="V205" s="314"/>
      <c r="W205" s="314"/>
      <c r="X205" s="314"/>
      <c r="Y205" s="314"/>
      <c r="Z205" s="314"/>
      <c r="AA205" s="304"/>
      <c r="AB205" s="304"/>
      <c r="AC205" s="304"/>
      <c r="AD205" s="304"/>
      <c r="AE205" s="304"/>
      <c r="AF205" s="304"/>
      <c r="AG205" s="304"/>
      <c r="AH205" s="304"/>
      <c r="AI205" s="304"/>
      <c r="AJ205" s="304"/>
      <c r="AK205" s="304"/>
      <c r="AL205" s="304"/>
      <c r="AM205" s="304"/>
      <c r="AN205" s="304"/>
      <c r="AO205" s="304"/>
      <c r="AP205" s="304"/>
      <c r="AQ205" s="304"/>
      <c r="AR205" s="304"/>
      <c r="AS205" s="304"/>
      <c r="AT205" s="304"/>
      <c r="AU205" s="304"/>
      <c r="AV205" s="304"/>
      <c r="AW205" s="304"/>
      <c r="AX205" s="304"/>
      <c r="AY205" s="304"/>
      <c r="AZ205" s="304"/>
      <c r="BA205" s="304"/>
      <c r="BB205" s="304"/>
      <c r="BC205" s="304"/>
      <c r="BD205" s="304"/>
      <c r="BE205" s="304"/>
      <c r="BF205" s="304"/>
      <c r="BG205" s="304"/>
      <c r="BH205" s="304"/>
      <c r="BI205" s="304"/>
      <c r="BJ205" s="304"/>
      <c r="BK205" s="304"/>
      <c r="BL205" s="304"/>
      <c r="BM205" s="304"/>
      <c r="BN205" s="304"/>
      <c r="BO205" s="304"/>
      <c r="BP205" s="304"/>
      <c r="BQ205" s="304"/>
      <c r="BR205" s="304"/>
      <c r="BS205" s="304"/>
      <c r="BT205" s="304"/>
    </row>
    <row r="206" customFormat="false" ht="12.75" hidden="false" customHeight="false" outlineLevel="0" collapsed="false">
      <c r="A206" s="304"/>
      <c r="B206" s="304"/>
      <c r="C206" s="304"/>
      <c r="D206" s="304"/>
      <c r="E206" s="304"/>
      <c r="F206" s="304"/>
      <c r="G206" s="586"/>
      <c r="H206" s="304"/>
      <c r="I206" s="304"/>
      <c r="J206" s="304"/>
      <c r="K206" s="304"/>
      <c r="L206" s="304"/>
      <c r="M206" s="314"/>
      <c r="N206" s="314"/>
      <c r="O206" s="304"/>
      <c r="P206" s="304"/>
      <c r="Q206" s="314"/>
      <c r="R206" s="314"/>
      <c r="S206" s="314"/>
      <c r="T206" s="314"/>
      <c r="U206" s="314"/>
      <c r="V206" s="314"/>
      <c r="W206" s="314"/>
      <c r="X206" s="314"/>
      <c r="Y206" s="314"/>
      <c r="Z206" s="314"/>
      <c r="AA206" s="304"/>
      <c r="AB206" s="304"/>
      <c r="AC206" s="304"/>
      <c r="AD206" s="304"/>
      <c r="AE206" s="304"/>
      <c r="AF206" s="304"/>
      <c r="AG206" s="304"/>
      <c r="AH206" s="304"/>
      <c r="AI206" s="304"/>
      <c r="AJ206" s="304"/>
      <c r="AK206" s="304"/>
      <c r="AL206" s="304"/>
      <c r="AM206" s="304"/>
      <c r="AN206" s="304"/>
      <c r="AO206" s="304"/>
      <c r="AP206" s="304"/>
      <c r="AQ206" s="304"/>
      <c r="AR206" s="304"/>
      <c r="AS206" s="304"/>
      <c r="AT206" s="304"/>
      <c r="AU206" s="304"/>
      <c r="AV206" s="304"/>
      <c r="AW206" s="304"/>
      <c r="AX206" s="304"/>
      <c r="AY206" s="304"/>
      <c r="AZ206" s="304"/>
      <c r="BA206" s="304"/>
      <c r="BB206" s="304"/>
      <c r="BC206" s="304"/>
      <c r="BD206" s="304"/>
      <c r="BE206" s="304"/>
      <c r="BF206" s="304"/>
      <c r="BG206" s="304"/>
      <c r="BH206" s="304"/>
      <c r="BI206" s="304"/>
      <c r="BJ206" s="304"/>
      <c r="BK206" s="304"/>
      <c r="BL206" s="304"/>
      <c r="BM206" s="304"/>
      <c r="BN206" s="304"/>
      <c r="BO206" s="304"/>
      <c r="BP206" s="304"/>
      <c r="BQ206" s="304"/>
      <c r="BR206" s="304"/>
      <c r="BS206" s="304"/>
      <c r="BT206" s="304"/>
    </row>
    <row r="207" customFormat="false" ht="12.75" hidden="false" customHeight="false" outlineLevel="0" collapsed="false">
      <c r="A207" s="304"/>
      <c r="B207" s="304"/>
      <c r="C207" s="304"/>
      <c r="D207" s="304"/>
      <c r="E207" s="304"/>
      <c r="F207" s="304"/>
      <c r="G207" s="586"/>
      <c r="H207" s="304"/>
      <c r="I207" s="304"/>
      <c r="J207" s="304"/>
      <c r="K207" s="304"/>
      <c r="L207" s="304"/>
      <c r="M207" s="314"/>
      <c r="N207" s="314"/>
      <c r="O207" s="304"/>
      <c r="P207" s="304"/>
      <c r="Q207" s="314"/>
      <c r="R207" s="314"/>
      <c r="S207" s="314"/>
      <c r="T207" s="314"/>
      <c r="U207" s="314"/>
      <c r="V207" s="314"/>
      <c r="W207" s="314"/>
      <c r="X207" s="314"/>
      <c r="Y207" s="314"/>
      <c r="Z207" s="314"/>
      <c r="AA207" s="304"/>
      <c r="AB207" s="304"/>
      <c r="AC207" s="304"/>
      <c r="AD207" s="304"/>
      <c r="AE207" s="304"/>
      <c r="AF207" s="304"/>
      <c r="AG207" s="304"/>
      <c r="AH207" s="304"/>
      <c r="AI207" s="304"/>
      <c r="AJ207" s="304"/>
      <c r="AK207" s="304"/>
      <c r="AL207" s="304"/>
      <c r="AM207" s="304"/>
      <c r="AN207" s="304"/>
      <c r="AO207" s="304"/>
      <c r="AP207" s="304"/>
      <c r="AQ207" s="304"/>
      <c r="AR207" s="304"/>
      <c r="AS207" s="304"/>
      <c r="AT207" s="304"/>
      <c r="AU207" s="304"/>
      <c r="AV207" s="304"/>
      <c r="AW207" s="304"/>
      <c r="AX207" s="304"/>
      <c r="AY207" s="304"/>
      <c r="AZ207" s="304"/>
      <c r="BA207" s="304"/>
      <c r="BB207" s="304"/>
      <c r="BC207" s="304"/>
      <c r="BD207" s="304"/>
      <c r="BE207" s="304"/>
      <c r="BF207" s="304"/>
      <c r="BG207" s="304"/>
      <c r="BH207" s="304"/>
      <c r="BI207" s="304"/>
      <c r="BJ207" s="304"/>
      <c r="BK207" s="304"/>
      <c r="BL207" s="304"/>
      <c r="BM207" s="304"/>
      <c r="BN207" s="304"/>
      <c r="BO207" s="304"/>
      <c r="BP207" s="304"/>
      <c r="BQ207" s="304"/>
      <c r="BR207" s="304"/>
      <c r="BS207" s="304"/>
      <c r="BT207" s="304"/>
    </row>
    <row r="208" customFormat="false" ht="12.75" hidden="false" customHeight="false" outlineLevel="0" collapsed="false">
      <c r="A208" s="304"/>
      <c r="B208" s="304"/>
      <c r="C208" s="304"/>
      <c r="D208" s="304"/>
      <c r="E208" s="304"/>
      <c r="F208" s="304"/>
      <c r="G208" s="586"/>
      <c r="H208" s="304"/>
      <c r="I208" s="304"/>
      <c r="J208" s="304"/>
      <c r="K208" s="304"/>
      <c r="L208" s="304"/>
      <c r="M208" s="314"/>
      <c r="N208" s="314"/>
      <c r="O208" s="304"/>
      <c r="P208" s="304"/>
      <c r="Q208" s="314"/>
      <c r="R208" s="314"/>
      <c r="S208" s="314"/>
      <c r="T208" s="314"/>
      <c r="U208" s="314"/>
      <c r="V208" s="314"/>
      <c r="W208" s="314"/>
      <c r="X208" s="314"/>
      <c r="Y208" s="314"/>
      <c r="Z208" s="314"/>
      <c r="AA208" s="304"/>
      <c r="AB208" s="304"/>
      <c r="AC208" s="304"/>
      <c r="AD208" s="304"/>
      <c r="AE208" s="304"/>
      <c r="AF208" s="304"/>
      <c r="AG208" s="304"/>
      <c r="AH208" s="304"/>
      <c r="AI208" s="304"/>
      <c r="AJ208" s="304"/>
      <c r="AK208" s="304"/>
      <c r="AL208" s="304"/>
      <c r="AM208" s="304"/>
      <c r="AN208" s="304"/>
      <c r="AO208" s="304"/>
      <c r="AP208" s="304"/>
      <c r="AQ208" s="304"/>
      <c r="AR208" s="304"/>
      <c r="AS208" s="304"/>
      <c r="AT208" s="304"/>
      <c r="AU208" s="304"/>
      <c r="AV208" s="304"/>
      <c r="AW208" s="304"/>
      <c r="AX208" s="304"/>
      <c r="AY208" s="304"/>
      <c r="AZ208" s="304"/>
      <c r="BA208" s="304"/>
      <c r="BB208" s="304"/>
      <c r="BC208" s="304"/>
      <c r="BD208" s="304"/>
      <c r="BE208" s="304"/>
      <c r="BF208" s="304"/>
      <c r="BG208" s="304"/>
      <c r="BH208" s="304"/>
      <c r="BI208" s="304"/>
      <c r="BJ208" s="304"/>
      <c r="BK208" s="304"/>
      <c r="BL208" s="304"/>
      <c r="BM208" s="304"/>
      <c r="BN208" s="304"/>
      <c r="BO208" s="304"/>
      <c r="BP208" s="304"/>
      <c r="BQ208" s="304"/>
      <c r="BR208" s="304"/>
      <c r="BS208" s="304"/>
      <c r="BT208" s="304"/>
    </row>
    <row r="209" customFormat="false" ht="12.75" hidden="false" customHeight="false" outlineLevel="0" collapsed="false">
      <c r="A209" s="304"/>
      <c r="B209" s="304"/>
      <c r="C209" s="304"/>
      <c r="D209" s="304"/>
      <c r="E209" s="304"/>
      <c r="F209" s="304"/>
      <c r="G209" s="586"/>
      <c r="H209" s="304"/>
      <c r="I209" s="304"/>
      <c r="J209" s="304"/>
      <c r="K209" s="304"/>
      <c r="L209" s="304"/>
      <c r="M209" s="314"/>
      <c r="N209" s="314"/>
      <c r="O209" s="304"/>
      <c r="P209" s="304"/>
      <c r="Q209" s="314"/>
      <c r="R209" s="314"/>
      <c r="S209" s="314"/>
      <c r="T209" s="314"/>
      <c r="U209" s="314"/>
      <c r="V209" s="314"/>
      <c r="W209" s="314"/>
      <c r="X209" s="314"/>
      <c r="Y209" s="314"/>
      <c r="Z209" s="314"/>
      <c r="AA209" s="304"/>
      <c r="AB209" s="304"/>
      <c r="AC209" s="304"/>
      <c r="AD209" s="304"/>
      <c r="AE209" s="304"/>
      <c r="AF209" s="304"/>
      <c r="AG209" s="304"/>
      <c r="AH209" s="304"/>
      <c r="AI209" s="304"/>
      <c r="AJ209" s="304"/>
      <c r="AK209" s="304"/>
      <c r="AL209" s="304"/>
      <c r="AM209" s="304"/>
      <c r="AN209" s="304"/>
      <c r="AO209" s="304"/>
      <c r="AP209" s="304"/>
      <c r="AQ209" s="304"/>
      <c r="AR209" s="304"/>
      <c r="AS209" s="304"/>
      <c r="AT209" s="304"/>
      <c r="AU209" s="304"/>
      <c r="AV209" s="304"/>
      <c r="AW209" s="304"/>
      <c r="AX209" s="304"/>
      <c r="AY209" s="304"/>
      <c r="AZ209" s="304"/>
      <c r="BA209" s="304"/>
      <c r="BB209" s="304"/>
      <c r="BC209" s="304"/>
      <c r="BD209" s="304"/>
      <c r="BE209" s="304"/>
      <c r="BF209" s="304"/>
      <c r="BG209" s="304"/>
      <c r="BH209" s="304"/>
      <c r="BI209" s="304"/>
      <c r="BJ209" s="304"/>
      <c r="BK209" s="304"/>
      <c r="BL209" s="304"/>
      <c r="BM209" s="304"/>
      <c r="BN209" s="304"/>
      <c r="BO209" s="304"/>
      <c r="BP209" s="304"/>
      <c r="BQ209" s="304"/>
      <c r="BR209" s="304"/>
      <c r="BS209" s="304"/>
      <c r="BT209" s="304"/>
    </row>
    <row r="210" customFormat="false" ht="12.75" hidden="false" customHeight="false" outlineLevel="0" collapsed="false">
      <c r="A210" s="304"/>
      <c r="B210" s="304"/>
      <c r="C210" s="304"/>
      <c r="D210" s="304"/>
      <c r="E210" s="304"/>
      <c r="F210" s="304"/>
      <c r="G210" s="586"/>
      <c r="H210" s="304"/>
      <c r="I210" s="304"/>
      <c r="J210" s="304"/>
      <c r="K210" s="304"/>
      <c r="L210" s="304"/>
      <c r="M210" s="314"/>
      <c r="N210" s="314"/>
      <c r="O210" s="304"/>
      <c r="P210" s="304"/>
      <c r="Q210" s="314"/>
      <c r="R210" s="314"/>
      <c r="S210" s="314"/>
      <c r="T210" s="314"/>
      <c r="U210" s="314"/>
      <c r="V210" s="314"/>
      <c r="W210" s="314"/>
      <c r="X210" s="314"/>
      <c r="Y210" s="314"/>
      <c r="Z210" s="314"/>
      <c r="AA210" s="304"/>
      <c r="AB210" s="304"/>
      <c r="AC210" s="304"/>
      <c r="AD210" s="304"/>
      <c r="AE210" s="304"/>
      <c r="AF210" s="304"/>
      <c r="AG210" s="304"/>
      <c r="AH210" s="304"/>
      <c r="AI210" s="304"/>
      <c r="AJ210" s="304"/>
      <c r="AK210" s="304"/>
      <c r="AL210" s="304"/>
      <c r="AM210" s="304"/>
      <c r="AN210" s="304"/>
      <c r="AO210" s="304"/>
      <c r="AP210" s="304"/>
      <c r="AQ210" s="304"/>
      <c r="AR210" s="304"/>
      <c r="AS210" s="304"/>
      <c r="AT210" s="304"/>
      <c r="AU210" s="304"/>
      <c r="AV210" s="304"/>
      <c r="AW210" s="304"/>
      <c r="AX210" s="304"/>
      <c r="AY210" s="304"/>
      <c r="AZ210" s="304"/>
      <c r="BA210" s="304"/>
      <c r="BB210" s="304"/>
      <c r="BC210" s="304"/>
      <c r="BD210" s="304"/>
      <c r="BE210" s="304"/>
      <c r="BF210" s="304"/>
      <c r="BG210" s="304"/>
      <c r="BH210" s="304"/>
      <c r="BI210" s="304"/>
      <c r="BJ210" s="304"/>
      <c r="BK210" s="304"/>
      <c r="BL210" s="304"/>
      <c r="BM210" s="304"/>
      <c r="BN210" s="304"/>
      <c r="BO210" s="304"/>
      <c r="BP210" s="304"/>
      <c r="BQ210" s="304"/>
      <c r="BR210" s="304"/>
      <c r="BS210" s="304"/>
      <c r="BT210" s="304"/>
    </row>
    <row r="211" customFormat="false" ht="12.75" hidden="false" customHeight="false" outlineLevel="0" collapsed="false">
      <c r="A211" s="304"/>
      <c r="B211" s="304"/>
      <c r="C211" s="304"/>
      <c r="D211" s="304"/>
      <c r="E211" s="304"/>
      <c r="F211" s="304"/>
      <c r="G211" s="586"/>
      <c r="H211" s="304"/>
      <c r="I211" s="304"/>
      <c r="J211" s="304"/>
      <c r="K211" s="304"/>
      <c r="L211" s="304"/>
      <c r="M211" s="314"/>
      <c r="N211" s="314"/>
      <c r="O211" s="304"/>
      <c r="P211" s="304"/>
      <c r="Q211" s="314"/>
      <c r="R211" s="314"/>
      <c r="S211" s="314"/>
      <c r="T211" s="314"/>
      <c r="U211" s="314"/>
      <c r="V211" s="314"/>
      <c r="W211" s="314"/>
      <c r="X211" s="314"/>
      <c r="Y211" s="314"/>
      <c r="Z211" s="314"/>
      <c r="AA211" s="304"/>
      <c r="AB211" s="304"/>
      <c r="AC211" s="304"/>
      <c r="AD211" s="304"/>
      <c r="AE211" s="304"/>
      <c r="AF211" s="304"/>
      <c r="AG211" s="304"/>
      <c r="AH211" s="304"/>
      <c r="AI211" s="304"/>
      <c r="AJ211" s="304"/>
      <c r="AK211" s="304"/>
      <c r="AL211" s="304"/>
      <c r="AM211" s="304"/>
      <c r="AN211" s="304"/>
      <c r="AO211" s="304"/>
      <c r="AP211" s="304"/>
      <c r="AQ211" s="304"/>
      <c r="AR211" s="304"/>
      <c r="AS211" s="304"/>
      <c r="AT211" s="304"/>
      <c r="AU211" s="304"/>
      <c r="AV211" s="304"/>
      <c r="AW211" s="304"/>
      <c r="AX211" s="304"/>
      <c r="AY211" s="304"/>
      <c r="AZ211" s="304"/>
      <c r="BA211" s="304"/>
      <c r="BB211" s="304"/>
      <c r="BC211" s="304"/>
      <c r="BD211" s="304"/>
      <c r="BE211" s="304"/>
      <c r="BF211" s="304"/>
      <c r="BG211" s="304"/>
      <c r="BH211" s="304"/>
      <c r="BI211" s="304"/>
      <c r="BJ211" s="304"/>
      <c r="BK211" s="304"/>
      <c r="BL211" s="304"/>
      <c r="BM211" s="304"/>
      <c r="BN211" s="304"/>
      <c r="BO211" s="304"/>
      <c r="BP211" s="304"/>
      <c r="BQ211" s="304"/>
      <c r="BR211" s="304"/>
      <c r="BS211" s="304"/>
      <c r="BT211" s="304"/>
    </row>
    <row r="212" customFormat="false" ht="12.75" hidden="false" customHeight="false" outlineLevel="0" collapsed="false">
      <c r="A212" s="304"/>
      <c r="B212" s="304"/>
      <c r="C212" s="304"/>
      <c r="D212" s="304"/>
      <c r="E212" s="304"/>
      <c r="F212" s="304"/>
      <c r="G212" s="586"/>
      <c r="H212" s="304"/>
      <c r="I212" s="304"/>
      <c r="J212" s="304"/>
      <c r="K212" s="304"/>
      <c r="L212" s="304"/>
      <c r="M212" s="314"/>
      <c r="N212" s="314"/>
      <c r="O212" s="304"/>
      <c r="P212" s="304"/>
      <c r="Q212" s="314"/>
      <c r="R212" s="314"/>
      <c r="S212" s="314"/>
      <c r="T212" s="314"/>
      <c r="U212" s="314"/>
      <c r="V212" s="314"/>
      <c r="W212" s="314"/>
      <c r="X212" s="314"/>
      <c r="Y212" s="314"/>
      <c r="Z212" s="314"/>
      <c r="AA212" s="304"/>
      <c r="AB212" s="304"/>
      <c r="AC212" s="304"/>
      <c r="AD212" s="304"/>
      <c r="AE212" s="304"/>
      <c r="AF212" s="304"/>
      <c r="AG212" s="304"/>
      <c r="AH212" s="304"/>
      <c r="AI212" s="304"/>
      <c r="AJ212" s="304"/>
      <c r="AK212" s="304"/>
      <c r="AL212" s="304"/>
      <c r="AM212" s="304"/>
      <c r="AN212" s="304"/>
      <c r="AO212" s="304"/>
      <c r="AP212" s="304"/>
      <c r="AQ212" s="304"/>
      <c r="AR212" s="304"/>
      <c r="AS212" s="304"/>
      <c r="AT212" s="304"/>
      <c r="AU212" s="304"/>
      <c r="AV212" s="304"/>
      <c r="AW212" s="304"/>
      <c r="AX212" s="304"/>
      <c r="AY212" s="304"/>
      <c r="AZ212" s="304"/>
      <c r="BA212" s="304"/>
      <c r="BB212" s="304"/>
      <c r="BC212" s="304"/>
      <c r="BD212" s="304"/>
      <c r="BE212" s="304"/>
      <c r="BF212" s="304"/>
      <c r="BG212" s="304"/>
      <c r="BH212" s="304"/>
      <c r="BI212" s="304"/>
      <c r="BJ212" s="304"/>
      <c r="BK212" s="304"/>
      <c r="BL212" s="304"/>
      <c r="BM212" s="304"/>
      <c r="BN212" s="304"/>
      <c r="BO212" s="304"/>
      <c r="BP212" s="304"/>
      <c r="BQ212" s="304"/>
      <c r="BR212" s="304"/>
      <c r="BS212" s="304"/>
      <c r="BT212" s="304"/>
    </row>
    <row r="213" customFormat="false" ht="12.75" hidden="false" customHeight="false" outlineLevel="0" collapsed="false">
      <c r="A213" s="304"/>
      <c r="B213" s="304"/>
      <c r="C213" s="304"/>
      <c r="D213" s="304"/>
      <c r="E213" s="304"/>
      <c r="F213" s="304"/>
      <c r="G213" s="586"/>
      <c r="H213" s="304"/>
      <c r="I213" s="304"/>
      <c r="J213" s="304"/>
      <c r="K213" s="304"/>
      <c r="L213" s="304"/>
      <c r="M213" s="314"/>
      <c r="N213" s="314"/>
      <c r="O213" s="304"/>
      <c r="P213" s="304"/>
      <c r="Q213" s="314"/>
      <c r="R213" s="314"/>
      <c r="S213" s="314"/>
      <c r="T213" s="314"/>
      <c r="U213" s="314"/>
      <c r="V213" s="314"/>
      <c r="W213" s="314"/>
      <c r="X213" s="314"/>
      <c r="Y213" s="314"/>
      <c r="Z213" s="314"/>
      <c r="AA213" s="304"/>
      <c r="AB213" s="304"/>
      <c r="AC213" s="304"/>
      <c r="AD213" s="304"/>
      <c r="AE213" s="304"/>
      <c r="AF213" s="304"/>
      <c r="AG213" s="304"/>
      <c r="AH213" s="304"/>
      <c r="AI213" s="304"/>
      <c r="AJ213" s="304"/>
      <c r="AK213" s="304"/>
      <c r="AL213" s="304"/>
      <c r="AM213" s="304"/>
      <c r="AN213" s="304"/>
      <c r="AO213" s="304"/>
      <c r="AP213" s="304"/>
      <c r="AQ213" s="304"/>
      <c r="AR213" s="304"/>
      <c r="AS213" s="304"/>
      <c r="AT213" s="304"/>
      <c r="AU213" s="304"/>
      <c r="AV213" s="304"/>
      <c r="AW213" s="304"/>
      <c r="AX213" s="304"/>
      <c r="AY213" s="304"/>
      <c r="AZ213" s="304"/>
      <c r="BA213" s="304"/>
      <c r="BB213" s="304"/>
      <c r="BC213" s="304"/>
      <c r="BD213" s="304"/>
      <c r="BE213" s="304"/>
      <c r="BF213" s="304"/>
      <c r="BG213" s="304"/>
      <c r="BH213" s="304"/>
      <c r="BI213" s="304"/>
      <c r="BJ213" s="304"/>
      <c r="BK213" s="304"/>
      <c r="BL213" s="304"/>
      <c r="BM213" s="304"/>
      <c r="BN213" s="304"/>
      <c r="BO213" s="304"/>
      <c r="BP213" s="304"/>
      <c r="BQ213" s="304"/>
      <c r="BR213" s="304"/>
      <c r="BS213" s="304"/>
      <c r="BT213" s="304"/>
    </row>
    <row r="214" customFormat="false" ht="12.75" hidden="false" customHeight="false" outlineLevel="0" collapsed="false">
      <c r="A214" s="304"/>
      <c r="B214" s="304"/>
      <c r="C214" s="304"/>
      <c r="D214" s="304"/>
      <c r="E214" s="304"/>
      <c r="F214" s="304"/>
      <c r="G214" s="586"/>
      <c r="H214" s="304"/>
      <c r="I214" s="304"/>
      <c r="J214" s="304"/>
      <c r="K214" s="304"/>
      <c r="L214" s="304"/>
      <c r="M214" s="314"/>
      <c r="N214" s="314"/>
      <c r="O214" s="304"/>
      <c r="P214" s="304"/>
      <c r="Q214" s="314"/>
      <c r="R214" s="314"/>
      <c r="S214" s="314"/>
      <c r="T214" s="314"/>
      <c r="U214" s="314"/>
      <c r="V214" s="314"/>
      <c r="W214" s="314"/>
      <c r="X214" s="314"/>
      <c r="Y214" s="314"/>
      <c r="Z214" s="314"/>
      <c r="AA214" s="304"/>
      <c r="AB214" s="304"/>
      <c r="AC214" s="304"/>
      <c r="AD214" s="304"/>
      <c r="AE214" s="304"/>
      <c r="AF214" s="304"/>
      <c r="AG214" s="304"/>
      <c r="AH214" s="304"/>
      <c r="AI214" s="304"/>
      <c r="AJ214" s="304"/>
      <c r="AK214" s="304"/>
      <c r="AL214" s="304"/>
      <c r="AM214" s="304"/>
      <c r="AN214" s="304"/>
      <c r="AO214" s="304"/>
      <c r="AP214" s="304"/>
      <c r="AQ214" s="304"/>
      <c r="AR214" s="304"/>
      <c r="AS214" s="304"/>
      <c r="AT214" s="304"/>
      <c r="AU214" s="304"/>
      <c r="AV214" s="304"/>
      <c r="AW214" s="304"/>
      <c r="AX214" s="304"/>
      <c r="AY214" s="304"/>
      <c r="AZ214" s="304"/>
      <c r="BA214" s="304"/>
      <c r="BB214" s="304"/>
      <c r="BC214" s="304"/>
      <c r="BD214" s="304"/>
      <c r="BE214" s="304"/>
      <c r="BF214" s="304"/>
      <c r="BG214" s="304"/>
      <c r="BH214" s="304"/>
      <c r="BI214" s="304"/>
      <c r="BJ214" s="304"/>
      <c r="BK214" s="304"/>
      <c r="BL214" s="304"/>
      <c r="BM214" s="304"/>
      <c r="BN214" s="304"/>
      <c r="BO214" s="304"/>
      <c r="BP214" s="304"/>
      <c r="BQ214" s="304"/>
      <c r="BR214" s="304"/>
      <c r="BS214" s="304"/>
      <c r="BT214" s="304"/>
    </row>
    <row r="215" customFormat="false" ht="12.75" hidden="false" customHeight="false" outlineLevel="0" collapsed="false">
      <c r="C215" s="587"/>
      <c r="D215" s="587"/>
      <c r="E215" s="587"/>
      <c r="F215" s="587"/>
      <c r="G215" s="588"/>
      <c r="H215" s="587"/>
      <c r="I215" s="587"/>
      <c r="J215" s="587"/>
      <c r="K215" s="587"/>
      <c r="L215" s="587"/>
      <c r="O215" s="587"/>
      <c r="P215" s="587"/>
      <c r="Q215" s="281"/>
      <c r="R215" s="281"/>
      <c r="S215" s="281"/>
      <c r="T215" s="281"/>
      <c r="U215" s="281"/>
      <c r="V215" s="281"/>
      <c r="W215" s="281"/>
      <c r="X215" s="281"/>
      <c r="Y215" s="281"/>
      <c r="Z215" s="281"/>
      <c r="AA215" s="587"/>
      <c r="AB215" s="587"/>
      <c r="AC215" s="587"/>
      <c r="AD215" s="587"/>
      <c r="AE215" s="587"/>
      <c r="AF215" s="587"/>
      <c r="AG215" s="587"/>
      <c r="AH215" s="587"/>
      <c r="AI215" s="587"/>
      <c r="AJ215" s="587"/>
      <c r="AK215" s="587"/>
      <c r="AL215" s="587"/>
      <c r="AM215" s="587"/>
      <c r="AN215" s="587"/>
      <c r="AO215" s="587"/>
      <c r="AP215" s="587"/>
      <c r="AQ215" s="587"/>
      <c r="AR215" s="587"/>
      <c r="AS215" s="587"/>
      <c r="AT215" s="587"/>
      <c r="AU215" s="587"/>
      <c r="AV215" s="587"/>
      <c r="AW215" s="587"/>
    </row>
    <row r="216" customFormat="false" ht="12.75" hidden="false" customHeight="false" outlineLevel="0" collapsed="false">
      <c r="C216" s="587"/>
      <c r="D216" s="587"/>
      <c r="E216" s="587"/>
      <c r="F216" s="587"/>
      <c r="G216" s="588"/>
      <c r="H216" s="587"/>
      <c r="I216" s="587"/>
      <c r="J216" s="587"/>
      <c r="K216" s="587"/>
      <c r="L216" s="587"/>
      <c r="O216" s="587"/>
      <c r="P216" s="587"/>
      <c r="Q216" s="281"/>
      <c r="R216" s="281"/>
      <c r="S216" s="281"/>
      <c r="T216" s="281"/>
      <c r="U216" s="281"/>
      <c r="V216" s="281"/>
      <c r="W216" s="281"/>
      <c r="X216" s="281"/>
      <c r="Y216" s="281"/>
      <c r="Z216" s="281"/>
      <c r="AA216" s="587"/>
      <c r="AB216" s="587"/>
      <c r="AC216" s="587"/>
      <c r="AD216" s="587"/>
      <c r="AE216" s="587"/>
      <c r="AF216" s="587"/>
      <c r="AG216" s="587"/>
      <c r="AH216" s="587"/>
      <c r="AI216" s="587"/>
      <c r="AJ216" s="587"/>
      <c r="AK216" s="587"/>
      <c r="AL216" s="587"/>
      <c r="AM216" s="587"/>
      <c r="AN216" s="587"/>
      <c r="AO216" s="587"/>
      <c r="AP216" s="587"/>
      <c r="AQ216" s="587"/>
      <c r="AR216" s="587"/>
      <c r="AS216" s="587"/>
      <c r="AT216" s="587"/>
      <c r="AU216" s="587"/>
      <c r="AV216" s="587"/>
      <c r="AW216" s="587"/>
    </row>
    <row r="217" customFormat="false" ht="12.75" hidden="false" customHeight="false" outlineLevel="0" collapsed="false">
      <c r="C217" s="587"/>
      <c r="D217" s="587"/>
      <c r="E217" s="587"/>
      <c r="F217" s="587"/>
      <c r="G217" s="588"/>
      <c r="H217" s="587"/>
      <c r="I217" s="587"/>
      <c r="J217" s="587"/>
      <c r="K217" s="587"/>
      <c r="L217" s="587"/>
      <c r="O217" s="587"/>
      <c r="P217" s="587"/>
      <c r="Q217" s="281"/>
      <c r="R217" s="281"/>
      <c r="S217" s="281"/>
      <c r="T217" s="281"/>
      <c r="U217" s="281"/>
      <c r="V217" s="281"/>
      <c r="W217" s="281"/>
      <c r="X217" s="281"/>
      <c r="Y217" s="281"/>
      <c r="Z217" s="281"/>
      <c r="AA217" s="587"/>
      <c r="AB217" s="587"/>
      <c r="AC217" s="587"/>
      <c r="AD217" s="587"/>
      <c r="AE217" s="587"/>
      <c r="AF217" s="587"/>
      <c r="AG217" s="587"/>
      <c r="AH217" s="587"/>
      <c r="AI217" s="587"/>
      <c r="AJ217" s="587"/>
      <c r="AK217" s="587"/>
      <c r="AL217" s="587"/>
      <c r="AM217" s="587"/>
      <c r="AN217" s="587"/>
      <c r="AO217" s="587"/>
      <c r="AP217" s="587"/>
      <c r="AQ217" s="587"/>
      <c r="AR217" s="587"/>
      <c r="AS217" s="587"/>
      <c r="AT217" s="587"/>
      <c r="AU217" s="587"/>
      <c r="AV217" s="587"/>
      <c r="AW217" s="587"/>
    </row>
    <row r="218" customFormat="false" ht="12.75" hidden="false" customHeight="false" outlineLevel="0" collapsed="false">
      <c r="C218" s="587"/>
      <c r="D218" s="587"/>
      <c r="E218" s="587"/>
      <c r="F218" s="587"/>
      <c r="G218" s="588"/>
      <c r="H218" s="587"/>
      <c r="I218" s="587"/>
      <c r="J218" s="587"/>
      <c r="K218" s="587"/>
      <c r="L218" s="587"/>
      <c r="O218" s="587"/>
      <c r="P218" s="587"/>
      <c r="Q218" s="281"/>
      <c r="R218" s="281"/>
      <c r="S218" s="281"/>
      <c r="T218" s="281"/>
      <c r="U218" s="281"/>
      <c r="V218" s="281"/>
      <c r="W218" s="281"/>
      <c r="X218" s="281"/>
      <c r="Y218" s="281"/>
      <c r="Z218" s="281"/>
      <c r="AA218" s="587"/>
      <c r="AB218" s="587"/>
      <c r="AC218" s="587"/>
      <c r="AD218" s="587"/>
      <c r="AE218" s="587"/>
      <c r="AF218" s="587"/>
      <c r="AG218" s="587"/>
      <c r="AH218" s="587"/>
      <c r="AI218" s="587"/>
      <c r="AJ218" s="587"/>
      <c r="AK218" s="587"/>
      <c r="AL218" s="587"/>
      <c r="AM218" s="587"/>
      <c r="AN218" s="587"/>
      <c r="AO218" s="587"/>
      <c r="AP218" s="587"/>
      <c r="AQ218" s="587"/>
      <c r="AR218" s="587"/>
      <c r="AS218" s="587"/>
      <c r="AT218" s="587"/>
      <c r="AU218" s="587"/>
      <c r="AV218" s="587"/>
      <c r="AW218" s="587"/>
    </row>
    <row r="219" customFormat="false" ht="12.75" hidden="false" customHeight="false" outlineLevel="0" collapsed="false">
      <c r="C219" s="587"/>
      <c r="D219" s="587"/>
      <c r="E219" s="587"/>
      <c r="F219" s="587"/>
      <c r="G219" s="588"/>
      <c r="H219" s="587"/>
      <c r="I219" s="587"/>
      <c r="J219" s="587"/>
      <c r="K219" s="587"/>
      <c r="L219" s="587"/>
      <c r="O219" s="587"/>
      <c r="P219" s="587"/>
      <c r="Q219" s="281"/>
      <c r="R219" s="281"/>
      <c r="S219" s="281"/>
      <c r="T219" s="281"/>
      <c r="U219" s="281"/>
      <c r="V219" s="281"/>
      <c r="W219" s="281"/>
      <c r="X219" s="281"/>
      <c r="Y219" s="281"/>
      <c r="Z219" s="281"/>
      <c r="AA219" s="587"/>
      <c r="AB219" s="587"/>
      <c r="AC219" s="587"/>
      <c r="AD219" s="587"/>
      <c r="AE219" s="587"/>
      <c r="AF219" s="587"/>
      <c r="AG219" s="587"/>
      <c r="AH219" s="587"/>
      <c r="AI219" s="587"/>
      <c r="AJ219" s="587"/>
      <c r="AK219" s="587"/>
      <c r="AL219" s="587"/>
      <c r="AM219" s="587"/>
      <c r="AN219" s="587"/>
      <c r="AO219" s="587"/>
      <c r="AP219" s="587"/>
      <c r="AQ219" s="587"/>
      <c r="AR219" s="587"/>
      <c r="AS219" s="587"/>
      <c r="AT219" s="587"/>
      <c r="AU219" s="587"/>
      <c r="AV219" s="587"/>
      <c r="AW219" s="587"/>
    </row>
    <row r="220" customFormat="false" ht="12.75" hidden="false" customHeight="false" outlineLevel="0" collapsed="false">
      <c r="C220" s="587"/>
      <c r="D220" s="587"/>
      <c r="E220" s="587"/>
      <c r="F220" s="587"/>
      <c r="G220" s="588"/>
      <c r="H220" s="587"/>
      <c r="I220" s="587"/>
      <c r="J220" s="587"/>
      <c r="K220" s="587"/>
      <c r="L220" s="587"/>
      <c r="O220" s="587"/>
      <c r="P220" s="587"/>
      <c r="Q220" s="281"/>
      <c r="R220" s="281"/>
      <c r="S220" s="281"/>
      <c r="T220" s="281"/>
      <c r="U220" s="281"/>
      <c r="V220" s="281"/>
      <c r="W220" s="281"/>
      <c r="X220" s="281"/>
      <c r="Y220" s="281"/>
      <c r="Z220" s="281"/>
      <c r="AA220" s="587"/>
      <c r="AB220" s="587"/>
      <c r="AC220" s="587"/>
      <c r="AD220" s="587"/>
      <c r="AE220" s="587"/>
      <c r="AF220" s="587"/>
      <c r="AG220" s="587"/>
      <c r="AH220" s="587"/>
      <c r="AI220" s="587"/>
      <c r="AJ220" s="587"/>
      <c r="AK220" s="587"/>
      <c r="AL220" s="587"/>
      <c r="AM220" s="587"/>
      <c r="AN220" s="587"/>
      <c r="AO220" s="587"/>
      <c r="AP220" s="587"/>
      <c r="AQ220" s="587"/>
      <c r="AR220" s="587"/>
      <c r="AS220" s="587"/>
      <c r="AT220" s="587"/>
      <c r="AU220" s="587"/>
      <c r="AV220" s="587"/>
      <c r="AW220" s="587"/>
    </row>
    <row r="221" customFormat="false" ht="12.75" hidden="false" customHeight="false" outlineLevel="0" collapsed="false">
      <c r="C221" s="587"/>
      <c r="D221" s="587"/>
      <c r="E221" s="587"/>
      <c r="F221" s="587"/>
      <c r="G221" s="588"/>
      <c r="H221" s="587"/>
      <c r="I221" s="587"/>
      <c r="J221" s="587"/>
      <c r="K221" s="587"/>
      <c r="L221" s="587"/>
      <c r="O221" s="587"/>
      <c r="P221" s="587"/>
      <c r="Q221" s="281"/>
      <c r="R221" s="281"/>
      <c r="S221" s="281"/>
      <c r="T221" s="281"/>
      <c r="U221" s="281"/>
      <c r="V221" s="281"/>
      <c r="W221" s="281"/>
      <c r="X221" s="281"/>
      <c r="Y221" s="281"/>
      <c r="Z221" s="281"/>
      <c r="AA221" s="587"/>
      <c r="AB221" s="587"/>
      <c r="AC221" s="587"/>
      <c r="AD221" s="587"/>
      <c r="AE221" s="587"/>
      <c r="AF221" s="587"/>
      <c r="AG221" s="587"/>
      <c r="AH221" s="587"/>
      <c r="AI221" s="587"/>
      <c r="AJ221" s="587"/>
      <c r="AK221" s="587"/>
      <c r="AL221" s="587"/>
      <c r="AM221" s="587"/>
      <c r="AN221" s="587"/>
      <c r="AO221" s="587"/>
      <c r="AP221" s="587"/>
      <c r="AQ221" s="587"/>
      <c r="AR221" s="587"/>
      <c r="AS221" s="587"/>
      <c r="AT221" s="587"/>
      <c r="AU221" s="587"/>
      <c r="AV221" s="587"/>
      <c r="AW221" s="587"/>
    </row>
    <row r="222" customFormat="false" ht="12.75" hidden="false" customHeight="false" outlineLevel="0" collapsed="false">
      <c r="C222" s="587"/>
      <c r="D222" s="587"/>
      <c r="E222" s="587"/>
      <c r="F222" s="587"/>
      <c r="G222" s="588"/>
      <c r="H222" s="587"/>
      <c r="I222" s="587"/>
      <c r="J222" s="587"/>
      <c r="K222" s="587"/>
      <c r="L222" s="587"/>
      <c r="O222" s="587"/>
      <c r="P222" s="587"/>
      <c r="Q222" s="281"/>
      <c r="R222" s="281"/>
      <c r="S222" s="281"/>
      <c r="T222" s="281"/>
      <c r="U222" s="281"/>
      <c r="V222" s="281"/>
      <c r="W222" s="281"/>
      <c r="X222" s="281"/>
      <c r="Y222" s="281"/>
      <c r="Z222" s="281"/>
      <c r="AA222" s="587"/>
      <c r="AB222" s="587"/>
      <c r="AC222" s="587"/>
      <c r="AD222" s="587"/>
      <c r="AE222" s="587"/>
      <c r="AF222" s="587"/>
      <c r="AG222" s="587"/>
      <c r="AH222" s="587"/>
      <c r="AI222" s="587"/>
      <c r="AJ222" s="587"/>
      <c r="AK222" s="587"/>
      <c r="AL222" s="587"/>
      <c r="AM222" s="587"/>
      <c r="AN222" s="587"/>
      <c r="AO222" s="587"/>
      <c r="AP222" s="587"/>
      <c r="AQ222" s="587"/>
      <c r="AR222" s="587"/>
      <c r="AS222" s="587"/>
      <c r="AT222" s="587"/>
      <c r="AU222" s="587"/>
      <c r="AV222" s="587"/>
      <c r="AW222" s="587"/>
    </row>
    <row r="223" customFormat="false" ht="12.75" hidden="false" customHeight="false" outlineLevel="0" collapsed="false">
      <c r="C223" s="587"/>
      <c r="D223" s="587"/>
      <c r="E223" s="587"/>
      <c r="F223" s="587"/>
      <c r="G223" s="588"/>
      <c r="H223" s="587"/>
      <c r="I223" s="587"/>
      <c r="J223" s="587"/>
      <c r="K223" s="587"/>
      <c r="L223" s="587"/>
      <c r="O223" s="587"/>
      <c r="P223" s="587"/>
      <c r="Q223" s="281"/>
      <c r="R223" s="281"/>
      <c r="S223" s="281"/>
      <c r="T223" s="281"/>
      <c r="U223" s="281"/>
      <c r="V223" s="281"/>
      <c r="W223" s="281"/>
      <c r="X223" s="281"/>
      <c r="Y223" s="281"/>
      <c r="Z223" s="281"/>
      <c r="AA223" s="587"/>
      <c r="AB223" s="587"/>
      <c r="AC223" s="587"/>
      <c r="AD223" s="587"/>
      <c r="AE223" s="587"/>
      <c r="AF223" s="587"/>
      <c r="AG223" s="587"/>
      <c r="AH223" s="587"/>
      <c r="AI223" s="587"/>
      <c r="AJ223" s="587"/>
      <c r="AK223" s="587"/>
      <c r="AL223" s="587"/>
      <c r="AM223" s="587"/>
      <c r="AN223" s="587"/>
      <c r="AO223" s="587"/>
      <c r="AP223" s="587"/>
      <c r="AQ223" s="587"/>
      <c r="AR223" s="587"/>
      <c r="AS223" s="587"/>
      <c r="AT223" s="587"/>
      <c r="AU223" s="587"/>
      <c r="AV223" s="587"/>
      <c r="AW223" s="587"/>
    </row>
    <row r="224" customFormat="false" ht="12.75" hidden="false" customHeight="false" outlineLevel="0" collapsed="false">
      <c r="C224" s="587"/>
      <c r="D224" s="587"/>
      <c r="E224" s="587"/>
      <c r="F224" s="587"/>
      <c r="G224" s="588"/>
      <c r="H224" s="587"/>
      <c r="I224" s="587"/>
      <c r="J224" s="587"/>
      <c r="K224" s="587"/>
      <c r="L224" s="587"/>
      <c r="O224" s="587"/>
      <c r="P224" s="587"/>
      <c r="Q224" s="281"/>
      <c r="R224" s="281"/>
      <c r="S224" s="281"/>
      <c r="T224" s="281"/>
      <c r="U224" s="281"/>
      <c r="V224" s="281"/>
      <c r="W224" s="281"/>
      <c r="X224" s="281"/>
      <c r="Y224" s="281"/>
      <c r="Z224" s="281"/>
      <c r="AA224" s="587"/>
      <c r="AB224" s="587"/>
      <c r="AC224" s="587"/>
      <c r="AD224" s="587"/>
      <c r="AE224" s="587"/>
      <c r="AF224" s="587"/>
      <c r="AG224" s="587"/>
      <c r="AH224" s="587"/>
      <c r="AI224" s="587"/>
      <c r="AJ224" s="587"/>
      <c r="AK224" s="587"/>
      <c r="AL224" s="587"/>
      <c r="AM224" s="587"/>
      <c r="AN224" s="587"/>
      <c r="AO224" s="587"/>
      <c r="AP224" s="587"/>
      <c r="AQ224" s="587"/>
      <c r="AR224" s="587"/>
      <c r="AS224" s="587"/>
      <c r="AT224" s="587"/>
      <c r="AU224" s="587"/>
      <c r="AV224" s="587"/>
      <c r="AW224" s="587"/>
    </row>
    <row r="225" customFormat="false" ht="12.75" hidden="false" customHeight="false" outlineLevel="0" collapsed="false">
      <c r="C225" s="587"/>
      <c r="D225" s="587"/>
      <c r="E225" s="587"/>
      <c r="F225" s="587"/>
      <c r="G225" s="588"/>
      <c r="H225" s="587"/>
      <c r="I225" s="587"/>
      <c r="J225" s="587"/>
      <c r="K225" s="587"/>
      <c r="L225" s="587"/>
      <c r="O225" s="587"/>
      <c r="P225" s="587"/>
      <c r="Q225" s="281"/>
      <c r="R225" s="281"/>
      <c r="S225" s="281"/>
      <c r="T225" s="281"/>
      <c r="U225" s="281"/>
      <c r="V225" s="281"/>
      <c r="W225" s="281"/>
      <c r="X225" s="281"/>
      <c r="Y225" s="281"/>
      <c r="Z225" s="281"/>
      <c r="AA225" s="587"/>
      <c r="AB225" s="587"/>
      <c r="AC225" s="587"/>
      <c r="AD225" s="587"/>
      <c r="AE225" s="587"/>
      <c r="AF225" s="587"/>
      <c r="AG225" s="587"/>
      <c r="AH225" s="587"/>
      <c r="AI225" s="587"/>
      <c r="AJ225" s="587"/>
      <c r="AK225" s="587"/>
      <c r="AL225" s="587"/>
      <c r="AM225" s="587"/>
      <c r="AN225" s="587"/>
      <c r="AO225" s="587"/>
      <c r="AP225" s="587"/>
      <c r="AQ225" s="587"/>
      <c r="AR225" s="587"/>
      <c r="AS225" s="587"/>
      <c r="AT225" s="587"/>
      <c r="AU225" s="587"/>
      <c r="AV225" s="587"/>
      <c r="AW225" s="587"/>
    </row>
    <row r="226" customFormat="false" ht="12.75" hidden="false" customHeight="false" outlineLevel="0" collapsed="false">
      <c r="C226" s="587"/>
      <c r="D226" s="587"/>
      <c r="E226" s="587"/>
      <c r="F226" s="587"/>
      <c r="G226" s="588"/>
      <c r="H226" s="587"/>
      <c r="I226" s="587"/>
      <c r="J226" s="587"/>
      <c r="K226" s="587"/>
      <c r="L226" s="587"/>
      <c r="O226" s="587"/>
      <c r="P226" s="587"/>
      <c r="Q226" s="281"/>
      <c r="R226" s="281"/>
      <c r="S226" s="281"/>
      <c r="T226" s="281"/>
      <c r="U226" s="281"/>
      <c r="V226" s="281"/>
      <c r="W226" s="281"/>
      <c r="X226" s="281"/>
      <c r="Y226" s="281"/>
      <c r="Z226" s="281"/>
      <c r="AA226" s="587"/>
      <c r="AB226" s="587"/>
      <c r="AC226" s="587"/>
      <c r="AD226" s="587"/>
      <c r="AE226" s="587"/>
      <c r="AF226" s="587"/>
      <c r="AG226" s="587"/>
      <c r="AH226" s="587"/>
      <c r="AI226" s="587"/>
      <c r="AJ226" s="587"/>
      <c r="AK226" s="587"/>
      <c r="AL226" s="587"/>
      <c r="AM226" s="587"/>
      <c r="AN226" s="587"/>
      <c r="AO226" s="587"/>
      <c r="AP226" s="587"/>
      <c r="AQ226" s="587"/>
      <c r="AR226" s="587"/>
      <c r="AS226" s="587"/>
      <c r="AT226" s="587"/>
      <c r="AU226" s="587"/>
      <c r="AV226" s="587"/>
      <c r="AW226" s="587"/>
    </row>
    <row r="227" customFormat="false" ht="12.75" hidden="false" customHeight="false" outlineLevel="0" collapsed="false">
      <c r="C227" s="587"/>
      <c r="D227" s="587"/>
      <c r="E227" s="587"/>
      <c r="F227" s="587"/>
      <c r="G227" s="588"/>
      <c r="H227" s="587"/>
      <c r="I227" s="587"/>
      <c r="J227" s="587"/>
      <c r="K227" s="587"/>
      <c r="L227" s="587"/>
      <c r="O227" s="587"/>
      <c r="P227" s="587"/>
      <c r="Q227" s="281"/>
      <c r="R227" s="281"/>
      <c r="S227" s="281"/>
      <c r="T227" s="281"/>
      <c r="U227" s="281"/>
      <c r="V227" s="281"/>
      <c r="W227" s="281"/>
      <c r="X227" s="281"/>
      <c r="Y227" s="281"/>
      <c r="Z227" s="281"/>
      <c r="AA227" s="587"/>
      <c r="AB227" s="587"/>
      <c r="AC227" s="587"/>
      <c r="AD227" s="587"/>
      <c r="AE227" s="587"/>
      <c r="AF227" s="587"/>
      <c r="AG227" s="587"/>
      <c r="AH227" s="587"/>
      <c r="AI227" s="587"/>
      <c r="AJ227" s="587"/>
      <c r="AK227" s="587"/>
      <c r="AL227" s="587"/>
      <c r="AM227" s="587"/>
      <c r="AN227" s="587"/>
      <c r="AO227" s="587"/>
      <c r="AP227" s="587"/>
      <c r="AQ227" s="587"/>
      <c r="AR227" s="587"/>
      <c r="AS227" s="587"/>
      <c r="AT227" s="587"/>
      <c r="AU227" s="587"/>
      <c r="AV227" s="587"/>
      <c r="AW227" s="587"/>
    </row>
    <row r="228" customFormat="false" ht="12.75" hidden="false" customHeight="false" outlineLevel="0" collapsed="false">
      <c r="C228" s="587"/>
      <c r="D228" s="587"/>
      <c r="E228" s="587"/>
      <c r="F228" s="587"/>
      <c r="G228" s="588"/>
      <c r="H228" s="587"/>
      <c r="I228" s="587"/>
      <c r="J228" s="587"/>
      <c r="K228" s="587"/>
      <c r="L228" s="587"/>
      <c r="O228" s="587"/>
      <c r="P228" s="587"/>
      <c r="Q228" s="281"/>
      <c r="R228" s="281"/>
      <c r="S228" s="281"/>
      <c r="T228" s="281"/>
      <c r="U228" s="281"/>
      <c r="V228" s="281"/>
      <c r="W228" s="281"/>
      <c r="X228" s="281"/>
      <c r="Y228" s="281"/>
      <c r="Z228" s="281"/>
      <c r="AA228" s="587"/>
      <c r="AB228" s="587"/>
      <c r="AC228" s="587"/>
      <c r="AD228" s="587"/>
      <c r="AE228" s="587"/>
      <c r="AF228" s="587"/>
      <c r="AG228" s="587"/>
      <c r="AH228" s="587"/>
      <c r="AI228" s="587"/>
      <c r="AJ228" s="587"/>
      <c r="AK228" s="587"/>
      <c r="AL228" s="587"/>
      <c r="AM228" s="587"/>
      <c r="AN228" s="587"/>
      <c r="AO228" s="587"/>
      <c r="AP228" s="587"/>
      <c r="AQ228" s="587"/>
      <c r="AR228" s="587"/>
      <c r="AS228" s="587"/>
      <c r="AT228" s="587"/>
      <c r="AU228" s="587"/>
      <c r="AV228" s="587"/>
      <c r="AW228" s="587"/>
    </row>
    <row r="229" customFormat="false" ht="12.75" hidden="false" customHeight="false" outlineLevel="0" collapsed="false">
      <c r="C229" s="587"/>
      <c r="D229" s="587"/>
      <c r="E229" s="587"/>
      <c r="F229" s="587"/>
      <c r="G229" s="588"/>
      <c r="H229" s="587"/>
      <c r="I229" s="587"/>
      <c r="J229" s="587"/>
      <c r="K229" s="587"/>
      <c r="L229" s="587"/>
      <c r="O229" s="587"/>
      <c r="P229" s="587"/>
      <c r="Q229" s="281"/>
      <c r="R229" s="281"/>
      <c r="S229" s="281"/>
      <c r="T229" s="281"/>
      <c r="U229" s="281"/>
      <c r="V229" s="281"/>
      <c r="W229" s="281"/>
      <c r="X229" s="281"/>
      <c r="Y229" s="281"/>
      <c r="Z229" s="281"/>
      <c r="AA229" s="587"/>
      <c r="AB229" s="587"/>
      <c r="AC229" s="587"/>
      <c r="AD229" s="587"/>
      <c r="AE229" s="587"/>
      <c r="AF229" s="587"/>
      <c r="AG229" s="587"/>
      <c r="AH229" s="587"/>
      <c r="AI229" s="587"/>
      <c r="AJ229" s="587"/>
      <c r="AK229" s="587"/>
      <c r="AL229" s="587"/>
      <c r="AM229" s="587"/>
      <c r="AN229" s="587"/>
      <c r="AO229" s="587"/>
      <c r="AP229" s="587"/>
      <c r="AQ229" s="587"/>
      <c r="AR229" s="587"/>
      <c r="AS229" s="587"/>
      <c r="AT229" s="587"/>
      <c r="AU229" s="587"/>
      <c r="AV229" s="587"/>
      <c r="AW229" s="587"/>
    </row>
    <row r="230" customFormat="false" ht="12.75" hidden="false" customHeight="false" outlineLevel="0" collapsed="false">
      <c r="C230" s="587"/>
      <c r="D230" s="587"/>
      <c r="E230" s="587"/>
      <c r="F230" s="587"/>
      <c r="G230" s="588"/>
      <c r="H230" s="587"/>
      <c r="I230" s="587"/>
      <c r="J230" s="587"/>
      <c r="K230" s="587"/>
      <c r="L230" s="587"/>
      <c r="O230" s="587"/>
      <c r="P230" s="587"/>
      <c r="Q230" s="281"/>
      <c r="R230" s="281"/>
      <c r="S230" s="281"/>
      <c r="T230" s="281"/>
      <c r="U230" s="281"/>
      <c r="V230" s="281"/>
      <c r="W230" s="281"/>
      <c r="X230" s="281"/>
      <c r="Y230" s="281"/>
      <c r="Z230" s="281"/>
      <c r="AA230" s="587"/>
      <c r="AB230" s="587"/>
      <c r="AC230" s="587"/>
      <c r="AD230" s="587"/>
      <c r="AE230" s="587"/>
      <c r="AF230" s="587"/>
      <c r="AG230" s="587"/>
      <c r="AH230" s="587"/>
      <c r="AI230" s="587"/>
      <c r="AJ230" s="587"/>
      <c r="AK230" s="587"/>
      <c r="AL230" s="587"/>
      <c r="AM230" s="587"/>
      <c r="AN230" s="587"/>
      <c r="AO230" s="587"/>
      <c r="AP230" s="587"/>
      <c r="AQ230" s="587"/>
      <c r="AR230" s="587"/>
      <c r="AS230" s="587"/>
      <c r="AT230" s="587"/>
      <c r="AU230" s="587"/>
      <c r="AV230" s="587"/>
      <c r="AW230" s="587"/>
    </row>
    <row r="231" customFormat="false" ht="12.75" hidden="false" customHeight="false" outlineLevel="0" collapsed="false">
      <c r="C231" s="587"/>
      <c r="D231" s="587"/>
      <c r="E231" s="587"/>
      <c r="F231" s="587"/>
      <c r="G231" s="588"/>
      <c r="H231" s="587"/>
      <c r="I231" s="587"/>
      <c r="J231" s="587"/>
      <c r="K231" s="587"/>
      <c r="L231" s="587"/>
      <c r="O231" s="587"/>
      <c r="P231" s="587"/>
      <c r="Q231" s="281"/>
      <c r="R231" s="281"/>
      <c r="S231" s="281"/>
      <c r="T231" s="281"/>
      <c r="U231" s="281"/>
      <c r="V231" s="281"/>
      <c r="W231" s="281"/>
      <c r="X231" s="281"/>
      <c r="Y231" s="281"/>
      <c r="Z231" s="281"/>
      <c r="AA231" s="587"/>
      <c r="AB231" s="587"/>
      <c r="AC231" s="587"/>
      <c r="AD231" s="587"/>
      <c r="AE231" s="587"/>
      <c r="AF231" s="587"/>
      <c r="AG231" s="587"/>
      <c r="AH231" s="587"/>
      <c r="AI231" s="587"/>
      <c r="AJ231" s="587"/>
      <c r="AK231" s="587"/>
      <c r="AL231" s="587"/>
      <c r="AM231" s="587"/>
      <c r="AN231" s="587"/>
      <c r="AO231" s="587"/>
      <c r="AP231" s="587"/>
      <c r="AQ231" s="587"/>
      <c r="AR231" s="587"/>
      <c r="AS231" s="587"/>
      <c r="AT231" s="587"/>
      <c r="AU231" s="587"/>
      <c r="AV231" s="587"/>
      <c r="AW231" s="587"/>
    </row>
    <row r="232" customFormat="false" ht="12.75" hidden="false" customHeight="false" outlineLevel="0" collapsed="false">
      <c r="C232" s="587"/>
      <c r="D232" s="587"/>
      <c r="E232" s="587"/>
      <c r="F232" s="587"/>
      <c r="G232" s="588"/>
      <c r="H232" s="587"/>
      <c r="I232" s="587"/>
      <c r="J232" s="587"/>
      <c r="K232" s="587"/>
      <c r="L232" s="587"/>
      <c r="O232" s="587"/>
      <c r="P232" s="587"/>
      <c r="Q232" s="281"/>
      <c r="R232" s="281"/>
      <c r="S232" s="281"/>
      <c r="T232" s="281"/>
      <c r="U232" s="281"/>
      <c r="V232" s="281"/>
      <c r="W232" s="281"/>
      <c r="X232" s="281"/>
      <c r="Y232" s="281"/>
      <c r="Z232" s="281"/>
      <c r="AA232" s="587"/>
      <c r="AB232" s="587"/>
      <c r="AC232" s="587"/>
      <c r="AD232" s="587"/>
      <c r="AE232" s="587"/>
      <c r="AF232" s="587"/>
      <c r="AG232" s="587"/>
      <c r="AH232" s="587"/>
      <c r="AI232" s="587"/>
      <c r="AJ232" s="587"/>
      <c r="AK232" s="587"/>
      <c r="AL232" s="587"/>
      <c r="AM232" s="587"/>
      <c r="AN232" s="587"/>
      <c r="AO232" s="587"/>
      <c r="AP232" s="587"/>
      <c r="AQ232" s="587"/>
      <c r="AR232" s="587"/>
      <c r="AS232" s="587"/>
      <c r="AT232" s="587"/>
      <c r="AU232" s="587"/>
      <c r="AV232" s="587"/>
      <c r="AW232" s="587"/>
    </row>
    <row r="233" customFormat="false" ht="12.75" hidden="false" customHeight="false" outlineLevel="0" collapsed="false">
      <c r="C233" s="587"/>
      <c r="D233" s="587"/>
      <c r="E233" s="587"/>
      <c r="F233" s="587"/>
      <c r="G233" s="588"/>
      <c r="H233" s="587"/>
      <c r="I233" s="587"/>
      <c r="J233" s="587"/>
      <c r="K233" s="587"/>
      <c r="L233" s="587"/>
      <c r="O233" s="587"/>
      <c r="P233" s="587"/>
      <c r="Q233" s="281"/>
      <c r="R233" s="281"/>
      <c r="S233" s="281"/>
      <c r="T233" s="281"/>
      <c r="U233" s="281"/>
      <c r="V233" s="281"/>
      <c r="W233" s="281"/>
      <c r="X233" s="281"/>
      <c r="Y233" s="281"/>
      <c r="Z233" s="281"/>
      <c r="AA233" s="587"/>
      <c r="AB233" s="587"/>
      <c r="AC233" s="587"/>
      <c r="AD233" s="587"/>
      <c r="AE233" s="587"/>
      <c r="AF233" s="587"/>
      <c r="AG233" s="587"/>
      <c r="AH233" s="587"/>
      <c r="AI233" s="587"/>
      <c r="AJ233" s="587"/>
      <c r="AK233" s="587"/>
      <c r="AL233" s="587"/>
      <c r="AM233" s="587"/>
      <c r="AN233" s="587"/>
      <c r="AO233" s="587"/>
      <c r="AP233" s="587"/>
      <c r="AQ233" s="587"/>
      <c r="AR233" s="587"/>
      <c r="AS233" s="587"/>
      <c r="AT233" s="587"/>
      <c r="AU233" s="587"/>
      <c r="AV233" s="587"/>
      <c r="AW233" s="587"/>
    </row>
    <row r="234" customFormat="false" ht="12.75" hidden="false" customHeight="false" outlineLevel="0" collapsed="false">
      <c r="C234" s="587"/>
      <c r="D234" s="587"/>
      <c r="E234" s="587"/>
      <c r="F234" s="587"/>
      <c r="G234" s="588"/>
      <c r="H234" s="587"/>
      <c r="I234" s="587"/>
      <c r="J234" s="587"/>
      <c r="K234" s="587"/>
      <c r="L234" s="587"/>
      <c r="O234" s="587"/>
      <c r="P234" s="587"/>
      <c r="Q234" s="281"/>
      <c r="R234" s="281"/>
      <c r="S234" s="281"/>
      <c r="T234" s="281"/>
      <c r="U234" s="281"/>
      <c r="V234" s="281"/>
      <c r="W234" s="281"/>
      <c r="X234" s="281"/>
      <c r="Y234" s="281"/>
      <c r="Z234" s="281"/>
      <c r="AA234" s="587"/>
      <c r="AB234" s="587"/>
      <c r="AC234" s="587"/>
      <c r="AD234" s="587"/>
      <c r="AE234" s="587"/>
      <c r="AF234" s="587"/>
      <c r="AG234" s="587"/>
      <c r="AH234" s="587"/>
      <c r="AI234" s="587"/>
      <c r="AJ234" s="587"/>
      <c r="AK234" s="587"/>
      <c r="AL234" s="587"/>
      <c r="AM234" s="587"/>
      <c r="AN234" s="587"/>
      <c r="AO234" s="587"/>
      <c r="AP234" s="587"/>
      <c r="AQ234" s="587"/>
      <c r="AR234" s="587"/>
      <c r="AS234" s="587"/>
      <c r="AT234" s="587"/>
      <c r="AU234" s="587"/>
      <c r="AV234" s="587"/>
      <c r="AW234" s="587"/>
    </row>
    <row r="235" customFormat="false" ht="12.75" hidden="false" customHeight="false" outlineLevel="0" collapsed="false">
      <c r="C235" s="587"/>
      <c r="D235" s="587"/>
      <c r="E235" s="587"/>
      <c r="F235" s="587"/>
      <c r="G235" s="588"/>
      <c r="H235" s="587"/>
      <c r="I235" s="587"/>
      <c r="J235" s="587"/>
      <c r="K235" s="587"/>
      <c r="L235" s="587"/>
      <c r="O235" s="587"/>
      <c r="P235" s="587"/>
      <c r="Q235" s="281"/>
      <c r="R235" s="281"/>
      <c r="S235" s="281"/>
      <c r="T235" s="281"/>
      <c r="U235" s="281"/>
      <c r="V235" s="281"/>
      <c r="W235" s="281"/>
      <c r="X235" s="281"/>
      <c r="Y235" s="281"/>
      <c r="Z235" s="281"/>
      <c r="AA235" s="587"/>
      <c r="AB235" s="587"/>
      <c r="AC235" s="587"/>
      <c r="AD235" s="587"/>
      <c r="AE235" s="587"/>
      <c r="AF235" s="587"/>
      <c r="AG235" s="587"/>
      <c r="AH235" s="587"/>
      <c r="AI235" s="587"/>
      <c r="AJ235" s="587"/>
      <c r="AK235" s="587"/>
      <c r="AL235" s="587"/>
      <c r="AM235" s="587"/>
      <c r="AN235" s="587"/>
      <c r="AO235" s="587"/>
      <c r="AP235" s="587"/>
      <c r="AQ235" s="587"/>
      <c r="AR235" s="587"/>
      <c r="AS235" s="587"/>
      <c r="AT235" s="587"/>
      <c r="AU235" s="587"/>
      <c r="AV235" s="587"/>
      <c r="AW235" s="587"/>
    </row>
    <row r="236" customFormat="false" ht="12.75" hidden="false" customHeight="false" outlineLevel="0" collapsed="false">
      <c r="C236" s="587"/>
      <c r="D236" s="587"/>
      <c r="E236" s="587"/>
      <c r="F236" s="587"/>
      <c r="G236" s="588"/>
      <c r="H236" s="587"/>
      <c r="I236" s="587"/>
      <c r="J236" s="587"/>
      <c r="K236" s="587"/>
      <c r="L236" s="587"/>
      <c r="O236" s="587"/>
      <c r="P236" s="587"/>
      <c r="Q236" s="281"/>
      <c r="R236" s="281"/>
      <c r="S236" s="281"/>
      <c r="T236" s="281"/>
      <c r="U236" s="281"/>
      <c r="V236" s="281"/>
      <c r="W236" s="281"/>
      <c r="X236" s="281"/>
      <c r="Y236" s="281"/>
      <c r="Z236" s="281"/>
      <c r="AA236" s="587"/>
      <c r="AB236" s="587"/>
      <c r="AC236" s="587"/>
      <c r="AD236" s="587"/>
      <c r="AE236" s="587"/>
      <c r="AF236" s="587"/>
      <c r="AG236" s="587"/>
      <c r="AH236" s="587"/>
      <c r="AI236" s="587"/>
      <c r="AJ236" s="587"/>
      <c r="AK236" s="587"/>
      <c r="AL236" s="587"/>
      <c r="AM236" s="587"/>
      <c r="AN236" s="587"/>
      <c r="AO236" s="587"/>
      <c r="AP236" s="587"/>
      <c r="AQ236" s="587"/>
      <c r="AR236" s="587"/>
      <c r="AS236" s="587"/>
      <c r="AT236" s="587"/>
      <c r="AU236" s="587"/>
      <c r="AV236" s="587"/>
      <c r="AW236" s="587"/>
    </row>
    <row r="237" customFormat="false" ht="12.75" hidden="false" customHeight="false" outlineLevel="0" collapsed="false">
      <c r="C237" s="587"/>
      <c r="D237" s="587"/>
      <c r="E237" s="587"/>
      <c r="F237" s="587"/>
      <c r="G237" s="588"/>
      <c r="H237" s="587"/>
      <c r="I237" s="587"/>
      <c r="J237" s="587"/>
      <c r="K237" s="587"/>
      <c r="L237" s="587"/>
      <c r="O237" s="587"/>
      <c r="P237" s="587"/>
      <c r="Q237" s="281"/>
      <c r="R237" s="281"/>
      <c r="S237" s="281"/>
      <c r="T237" s="281"/>
      <c r="U237" s="281"/>
      <c r="V237" s="281"/>
      <c r="W237" s="281"/>
      <c r="X237" s="281"/>
      <c r="Y237" s="281"/>
      <c r="Z237" s="281"/>
      <c r="AA237" s="587"/>
      <c r="AB237" s="587"/>
      <c r="AC237" s="587"/>
      <c r="AD237" s="587"/>
      <c r="AE237" s="587"/>
      <c r="AF237" s="587"/>
      <c r="AG237" s="587"/>
      <c r="AH237" s="587"/>
      <c r="AI237" s="587"/>
      <c r="AJ237" s="587"/>
      <c r="AK237" s="587"/>
      <c r="AL237" s="587"/>
      <c r="AM237" s="587"/>
      <c r="AN237" s="587"/>
      <c r="AO237" s="587"/>
      <c r="AP237" s="587"/>
      <c r="AQ237" s="587"/>
      <c r="AR237" s="587"/>
      <c r="AS237" s="587"/>
      <c r="AT237" s="587"/>
      <c r="AU237" s="587"/>
      <c r="AV237" s="587"/>
      <c r="AW237" s="587"/>
    </row>
    <row r="238" customFormat="false" ht="12.75" hidden="false" customHeight="false" outlineLevel="0" collapsed="false">
      <c r="C238" s="587"/>
      <c r="D238" s="587"/>
      <c r="E238" s="587"/>
      <c r="F238" s="587"/>
      <c r="G238" s="588"/>
      <c r="H238" s="587"/>
      <c r="I238" s="587"/>
      <c r="J238" s="587"/>
      <c r="K238" s="587"/>
      <c r="L238" s="587"/>
      <c r="O238" s="587"/>
      <c r="P238" s="587"/>
      <c r="Q238" s="281"/>
      <c r="R238" s="281"/>
      <c r="S238" s="281"/>
      <c r="T238" s="281"/>
      <c r="U238" s="281"/>
      <c r="V238" s="281"/>
      <c r="W238" s="281"/>
      <c r="X238" s="281"/>
      <c r="Y238" s="281"/>
      <c r="Z238" s="281"/>
      <c r="AA238" s="587"/>
      <c r="AB238" s="587"/>
      <c r="AC238" s="587"/>
      <c r="AD238" s="587"/>
      <c r="AE238" s="587"/>
      <c r="AF238" s="587"/>
      <c r="AG238" s="587"/>
      <c r="AH238" s="587"/>
      <c r="AI238" s="587"/>
      <c r="AJ238" s="587"/>
      <c r="AK238" s="587"/>
      <c r="AL238" s="587"/>
      <c r="AM238" s="587"/>
      <c r="AN238" s="587"/>
      <c r="AO238" s="587"/>
      <c r="AP238" s="587"/>
      <c r="AQ238" s="587"/>
      <c r="AR238" s="587"/>
      <c r="AS238" s="587"/>
      <c r="AT238" s="587"/>
      <c r="AU238" s="587"/>
      <c r="AV238" s="587"/>
      <c r="AW238" s="587"/>
    </row>
    <row r="239" customFormat="false" ht="12.75" hidden="false" customHeight="false" outlineLevel="0" collapsed="false">
      <c r="C239" s="587"/>
      <c r="D239" s="587"/>
      <c r="E239" s="587"/>
      <c r="F239" s="587"/>
      <c r="G239" s="588"/>
      <c r="H239" s="587"/>
      <c r="I239" s="587"/>
      <c r="J239" s="587"/>
      <c r="K239" s="587"/>
      <c r="L239" s="587"/>
      <c r="O239" s="587"/>
      <c r="P239" s="587"/>
      <c r="Q239" s="281"/>
      <c r="R239" s="281"/>
      <c r="S239" s="281"/>
      <c r="T239" s="281"/>
      <c r="U239" s="281"/>
      <c r="V239" s="281"/>
      <c r="W239" s="281"/>
      <c r="X239" s="281"/>
      <c r="Y239" s="281"/>
      <c r="Z239" s="281"/>
      <c r="AA239" s="587"/>
      <c r="AB239" s="587"/>
      <c r="AC239" s="587"/>
      <c r="AD239" s="587"/>
      <c r="AE239" s="587"/>
      <c r="AF239" s="587"/>
      <c r="AG239" s="587"/>
      <c r="AH239" s="587"/>
      <c r="AI239" s="587"/>
      <c r="AJ239" s="587"/>
      <c r="AK239" s="587"/>
      <c r="AL239" s="587"/>
      <c r="AM239" s="587"/>
      <c r="AN239" s="587"/>
      <c r="AO239" s="587"/>
      <c r="AP239" s="587"/>
      <c r="AQ239" s="587"/>
      <c r="AR239" s="587"/>
      <c r="AS239" s="587"/>
      <c r="AT239" s="587"/>
      <c r="AU239" s="587"/>
      <c r="AV239" s="587"/>
      <c r="AW239" s="587"/>
    </row>
    <row r="240" customFormat="false" ht="12.75" hidden="false" customHeight="false" outlineLevel="0" collapsed="false">
      <c r="C240" s="587"/>
      <c r="D240" s="587"/>
      <c r="E240" s="587"/>
      <c r="F240" s="587"/>
      <c r="G240" s="588"/>
      <c r="H240" s="587"/>
      <c r="I240" s="587"/>
      <c r="J240" s="587"/>
      <c r="K240" s="587"/>
      <c r="L240" s="587"/>
      <c r="O240" s="587"/>
      <c r="P240" s="587"/>
      <c r="Q240" s="281"/>
      <c r="R240" s="281"/>
      <c r="S240" s="281"/>
      <c r="T240" s="281"/>
      <c r="U240" s="281"/>
      <c r="V240" s="281"/>
      <c r="W240" s="281"/>
      <c r="X240" s="281"/>
      <c r="Y240" s="281"/>
      <c r="Z240" s="281"/>
      <c r="AA240" s="587"/>
      <c r="AB240" s="587"/>
      <c r="AC240" s="587"/>
      <c r="AD240" s="587"/>
      <c r="AE240" s="587"/>
      <c r="AF240" s="587"/>
      <c r="AG240" s="587"/>
      <c r="AH240" s="587"/>
      <c r="AI240" s="587"/>
      <c r="AJ240" s="587"/>
      <c r="AK240" s="587"/>
      <c r="AL240" s="587"/>
      <c r="AM240" s="587"/>
      <c r="AN240" s="587"/>
      <c r="AO240" s="587"/>
      <c r="AP240" s="587"/>
      <c r="AQ240" s="587"/>
      <c r="AR240" s="587"/>
      <c r="AS240" s="587"/>
      <c r="AT240" s="587"/>
      <c r="AU240" s="587"/>
      <c r="AV240" s="587"/>
      <c r="AW240" s="587"/>
    </row>
    <row r="241" customFormat="false" ht="12.75" hidden="false" customHeight="false" outlineLevel="0" collapsed="false">
      <c r="C241" s="587"/>
      <c r="D241" s="587"/>
      <c r="E241" s="587"/>
      <c r="F241" s="587"/>
      <c r="G241" s="588"/>
      <c r="H241" s="587"/>
      <c r="I241" s="587"/>
      <c r="J241" s="587"/>
      <c r="K241" s="587"/>
      <c r="L241" s="587"/>
      <c r="O241" s="587"/>
      <c r="P241" s="587"/>
      <c r="Q241" s="281"/>
      <c r="R241" s="281"/>
      <c r="S241" s="281"/>
      <c r="T241" s="281"/>
      <c r="U241" s="281"/>
      <c r="V241" s="281"/>
      <c r="W241" s="281"/>
      <c r="X241" s="281"/>
      <c r="Y241" s="281"/>
      <c r="Z241" s="281"/>
      <c r="AA241" s="587"/>
      <c r="AB241" s="587"/>
      <c r="AC241" s="587"/>
      <c r="AD241" s="587"/>
      <c r="AE241" s="587"/>
      <c r="AF241" s="587"/>
      <c r="AG241" s="587"/>
      <c r="AH241" s="587"/>
      <c r="AI241" s="587"/>
      <c r="AJ241" s="587"/>
      <c r="AK241" s="587"/>
      <c r="AL241" s="587"/>
      <c r="AM241" s="587"/>
      <c r="AN241" s="587"/>
      <c r="AO241" s="587"/>
      <c r="AP241" s="587"/>
      <c r="AQ241" s="587"/>
      <c r="AR241" s="587"/>
      <c r="AS241" s="587"/>
      <c r="AT241" s="587"/>
      <c r="AU241" s="587"/>
      <c r="AV241" s="587"/>
      <c r="AW241" s="587"/>
    </row>
    <row r="242" customFormat="false" ht="12.75" hidden="false" customHeight="false" outlineLevel="0" collapsed="false">
      <c r="C242" s="587"/>
      <c r="D242" s="587"/>
      <c r="E242" s="587"/>
      <c r="F242" s="587"/>
      <c r="G242" s="588"/>
      <c r="H242" s="587"/>
      <c r="I242" s="587"/>
      <c r="J242" s="587"/>
      <c r="K242" s="587"/>
      <c r="L242" s="587"/>
      <c r="O242" s="587"/>
      <c r="P242" s="587"/>
      <c r="Q242" s="281"/>
      <c r="R242" s="281"/>
      <c r="S242" s="281"/>
      <c r="T242" s="281"/>
      <c r="U242" s="281"/>
      <c r="V242" s="281"/>
      <c r="W242" s="281"/>
      <c r="X242" s="281"/>
      <c r="Y242" s="281"/>
      <c r="Z242" s="281"/>
      <c r="AA242" s="587"/>
      <c r="AB242" s="587"/>
      <c r="AC242" s="587"/>
      <c r="AD242" s="587"/>
      <c r="AE242" s="587"/>
      <c r="AF242" s="587"/>
      <c r="AG242" s="587"/>
      <c r="AH242" s="587"/>
      <c r="AI242" s="587"/>
      <c r="AJ242" s="587"/>
      <c r="AK242" s="587"/>
      <c r="AL242" s="587"/>
      <c r="AM242" s="587"/>
      <c r="AN242" s="587"/>
      <c r="AO242" s="587"/>
      <c r="AP242" s="587"/>
      <c r="AQ242" s="587"/>
      <c r="AR242" s="587"/>
      <c r="AS242" s="587"/>
      <c r="AT242" s="587"/>
      <c r="AU242" s="587"/>
      <c r="AV242" s="587"/>
      <c r="AW242" s="587"/>
    </row>
    <row r="243" customFormat="false" ht="12.75" hidden="false" customHeight="false" outlineLevel="0" collapsed="false">
      <c r="C243" s="587"/>
      <c r="D243" s="587"/>
      <c r="E243" s="587"/>
      <c r="F243" s="587"/>
      <c r="G243" s="588"/>
      <c r="H243" s="587"/>
      <c r="I243" s="587"/>
      <c r="J243" s="587"/>
      <c r="K243" s="587"/>
      <c r="L243" s="587"/>
      <c r="O243" s="587"/>
      <c r="P243" s="587"/>
      <c r="Q243" s="281"/>
      <c r="R243" s="281"/>
      <c r="S243" s="281"/>
      <c r="T243" s="281"/>
      <c r="U243" s="281"/>
      <c r="V243" s="281"/>
      <c r="W243" s="281"/>
      <c r="X243" s="281"/>
      <c r="Y243" s="281"/>
      <c r="Z243" s="281"/>
      <c r="AA243" s="587"/>
      <c r="AB243" s="587"/>
      <c r="AC243" s="587"/>
      <c r="AD243" s="587"/>
      <c r="AE243" s="587"/>
      <c r="AF243" s="587"/>
      <c r="AG243" s="587"/>
      <c r="AH243" s="587"/>
      <c r="AI243" s="587"/>
      <c r="AJ243" s="587"/>
      <c r="AK243" s="587"/>
      <c r="AL243" s="587"/>
      <c r="AM243" s="587"/>
      <c r="AN243" s="587"/>
      <c r="AO243" s="587"/>
      <c r="AP243" s="587"/>
      <c r="AQ243" s="587"/>
      <c r="AR243" s="587"/>
      <c r="AS243" s="587"/>
      <c r="AT243" s="587"/>
      <c r="AU243" s="587"/>
      <c r="AV243" s="587"/>
      <c r="AW243" s="587"/>
    </row>
    <row r="244" customFormat="false" ht="12.75" hidden="false" customHeight="false" outlineLevel="0" collapsed="false">
      <c r="C244" s="587"/>
      <c r="D244" s="587"/>
      <c r="E244" s="587"/>
      <c r="F244" s="587"/>
      <c r="G244" s="588"/>
      <c r="H244" s="587"/>
      <c r="I244" s="587"/>
      <c r="J244" s="587"/>
      <c r="K244" s="587"/>
      <c r="L244" s="587"/>
      <c r="O244" s="587"/>
      <c r="P244" s="587"/>
      <c r="Q244" s="281"/>
      <c r="R244" s="281"/>
      <c r="S244" s="281"/>
      <c r="T244" s="281"/>
      <c r="U244" s="281"/>
      <c r="V244" s="281"/>
      <c r="W244" s="281"/>
      <c r="X244" s="281"/>
      <c r="Y244" s="281"/>
      <c r="Z244" s="281"/>
      <c r="AA244" s="587"/>
      <c r="AB244" s="587"/>
      <c r="AC244" s="587"/>
      <c r="AD244" s="587"/>
      <c r="AE244" s="587"/>
      <c r="AF244" s="587"/>
      <c r="AG244" s="587"/>
      <c r="AH244" s="587"/>
      <c r="AI244" s="587"/>
      <c r="AJ244" s="587"/>
      <c r="AK244" s="587"/>
      <c r="AL244" s="587"/>
      <c r="AM244" s="587"/>
      <c r="AN244" s="587"/>
      <c r="AO244" s="587"/>
      <c r="AP244" s="587"/>
      <c r="AQ244" s="587"/>
      <c r="AR244" s="587"/>
      <c r="AS244" s="587"/>
      <c r="AT244" s="587"/>
      <c r="AU244" s="587"/>
      <c r="AV244" s="587"/>
      <c r="AW244" s="587"/>
    </row>
    <row r="245" customFormat="false" ht="12.75" hidden="false" customHeight="false" outlineLevel="0" collapsed="false">
      <c r="C245" s="587"/>
      <c r="D245" s="587"/>
      <c r="E245" s="587"/>
      <c r="F245" s="587"/>
      <c r="G245" s="588"/>
      <c r="H245" s="587"/>
      <c r="I245" s="587"/>
      <c r="J245" s="587"/>
      <c r="K245" s="587"/>
      <c r="L245" s="587"/>
      <c r="O245" s="587"/>
      <c r="P245" s="587"/>
      <c r="Q245" s="281"/>
      <c r="R245" s="281"/>
      <c r="S245" s="281"/>
      <c r="T245" s="281"/>
      <c r="U245" s="281"/>
      <c r="V245" s="281"/>
      <c r="W245" s="281"/>
      <c r="X245" s="281"/>
      <c r="Y245" s="281"/>
      <c r="Z245" s="281"/>
      <c r="AA245" s="587"/>
      <c r="AB245" s="587"/>
      <c r="AC245" s="587"/>
      <c r="AD245" s="587"/>
      <c r="AE245" s="587"/>
      <c r="AF245" s="587"/>
      <c r="AG245" s="587"/>
      <c r="AH245" s="587"/>
      <c r="AI245" s="587"/>
      <c r="AJ245" s="587"/>
      <c r="AK245" s="587"/>
      <c r="AL245" s="587"/>
      <c r="AM245" s="587"/>
      <c r="AN245" s="587"/>
      <c r="AO245" s="587"/>
      <c r="AP245" s="587"/>
      <c r="AQ245" s="587"/>
      <c r="AR245" s="587"/>
      <c r="AS245" s="587"/>
      <c r="AT245" s="587"/>
      <c r="AU245" s="587"/>
      <c r="AV245" s="587"/>
      <c r="AW245" s="587"/>
    </row>
    <row r="246" customFormat="false" ht="12.75" hidden="false" customHeight="false" outlineLevel="0" collapsed="false">
      <c r="C246" s="587"/>
      <c r="D246" s="587"/>
      <c r="E246" s="587"/>
      <c r="F246" s="587"/>
      <c r="G246" s="588"/>
      <c r="H246" s="587"/>
      <c r="I246" s="587"/>
      <c r="J246" s="587"/>
      <c r="K246" s="587"/>
      <c r="L246" s="587"/>
      <c r="O246" s="587"/>
      <c r="P246" s="587"/>
      <c r="Q246" s="281"/>
      <c r="R246" s="281"/>
      <c r="S246" s="281"/>
      <c r="T246" s="281"/>
      <c r="U246" s="281"/>
      <c r="V246" s="281"/>
      <c r="W246" s="281"/>
      <c r="X246" s="281"/>
      <c r="Y246" s="281"/>
      <c r="Z246" s="281"/>
      <c r="AA246" s="587"/>
      <c r="AB246" s="587"/>
      <c r="AC246" s="587"/>
      <c r="AD246" s="587"/>
      <c r="AE246" s="587"/>
      <c r="AF246" s="587"/>
      <c r="AG246" s="587"/>
      <c r="AH246" s="587"/>
      <c r="AI246" s="587"/>
      <c r="AJ246" s="587"/>
      <c r="AK246" s="587"/>
      <c r="AL246" s="587"/>
      <c r="AM246" s="587"/>
      <c r="AN246" s="587"/>
      <c r="AO246" s="587"/>
      <c r="AP246" s="587"/>
      <c r="AQ246" s="587"/>
      <c r="AR246" s="587"/>
      <c r="AS246" s="587"/>
      <c r="AT246" s="587"/>
      <c r="AU246" s="587"/>
      <c r="AV246" s="587"/>
      <c r="AW246" s="587"/>
    </row>
    <row r="247" customFormat="false" ht="12.75" hidden="false" customHeight="false" outlineLevel="0" collapsed="false">
      <c r="C247" s="587"/>
      <c r="D247" s="587"/>
      <c r="E247" s="587"/>
      <c r="F247" s="587"/>
      <c r="G247" s="588"/>
      <c r="H247" s="587"/>
      <c r="I247" s="587"/>
      <c r="J247" s="587"/>
      <c r="K247" s="587"/>
      <c r="L247" s="587"/>
      <c r="O247" s="587"/>
      <c r="P247" s="587"/>
      <c r="Q247" s="281"/>
      <c r="R247" s="281"/>
      <c r="S247" s="281"/>
      <c r="T247" s="281"/>
      <c r="U247" s="281"/>
      <c r="V247" s="281"/>
      <c r="W247" s="281"/>
      <c r="X247" s="281"/>
      <c r="Y247" s="281"/>
      <c r="Z247" s="281"/>
      <c r="AA247" s="587"/>
      <c r="AB247" s="587"/>
      <c r="AC247" s="587"/>
      <c r="AD247" s="587"/>
      <c r="AE247" s="587"/>
      <c r="AF247" s="587"/>
      <c r="AG247" s="587"/>
      <c r="AH247" s="587"/>
      <c r="AI247" s="587"/>
      <c r="AJ247" s="587"/>
      <c r="AK247" s="587"/>
      <c r="AL247" s="587"/>
      <c r="AM247" s="587"/>
      <c r="AN247" s="587"/>
      <c r="AO247" s="587"/>
      <c r="AP247" s="587"/>
      <c r="AQ247" s="587"/>
      <c r="AR247" s="587"/>
      <c r="AS247" s="587"/>
      <c r="AT247" s="587"/>
      <c r="AU247" s="587"/>
      <c r="AV247" s="587"/>
      <c r="AW247" s="587"/>
    </row>
    <row r="248" customFormat="false" ht="12.75" hidden="false" customHeight="false" outlineLevel="0" collapsed="false">
      <c r="C248" s="587"/>
      <c r="D248" s="587"/>
      <c r="E248" s="587"/>
      <c r="F248" s="587"/>
      <c r="G248" s="588"/>
      <c r="H248" s="587"/>
      <c r="I248" s="587"/>
      <c r="J248" s="587"/>
      <c r="K248" s="587"/>
      <c r="L248" s="587"/>
      <c r="O248" s="587"/>
      <c r="P248" s="587"/>
      <c r="Q248" s="281"/>
      <c r="R248" s="281"/>
      <c r="S248" s="281"/>
      <c r="T248" s="281"/>
      <c r="U248" s="281"/>
      <c r="V248" s="281"/>
      <c r="W248" s="281"/>
      <c r="X248" s="281"/>
      <c r="Y248" s="281"/>
      <c r="Z248" s="281"/>
      <c r="AA248" s="587"/>
      <c r="AB248" s="587"/>
      <c r="AC248" s="587"/>
      <c r="AD248" s="587"/>
      <c r="AE248" s="587"/>
      <c r="AF248" s="587"/>
      <c r="AG248" s="587"/>
      <c r="AH248" s="587"/>
      <c r="AI248" s="587"/>
      <c r="AJ248" s="587"/>
      <c r="AK248" s="587"/>
      <c r="AL248" s="587"/>
      <c r="AM248" s="587"/>
      <c r="AN248" s="587"/>
      <c r="AO248" s="587"/>
      <c r="AP248" s="587"/>
      <c r="AQ248" s="587"/>
      <c r="AR248" s="587"/>
      <c r="AS248" s="587"/>
      <c r="AT248" s="587"/>
      <c r="AU248" s="587"/>
      <c r="AV248" s="587"/>
      <c r="AW248" s="587"/>
    </row>
    <row r="249" customFormat="false" ht="12.75" hidden="false" customHeight="false" outlineLevel="0" collapsed="false">
      <c r="C249" s="587"/>
      <c r="D249" s="587"/>
      <c r="E249" s="587"/>
      <c r="F249" s="587"/>
      <c r="G249" s="588"/>
      <c r="H249" s="587"/>
      <c r="I249" s="587"/>
      <c r="J249" s="587"/>
      <c r="K249" s="587"/>
      <c r="L249" s="587"/>
      <c r="O249" s="587"/>
      <c r="P249" s="587"/>
      <c r="Q249" s="281"/>
      <c r="R249" s="281"/>
      <c r="S249" s="281"/>
      <c r="T249" s="281"/>
      <c r="U249" s="281"/>
      <c r="V249" s="281"/>
      <c r="W249" s="281"/>
      <c r="X249" s="281"/>
      <c r="Y249" s="281"/>
      <c r="Z249" s="281"/>
      <c r="AA249" s="587"/>
      <c r="AB249" s="587"/>
      <c r="AC249" s="587"/>
      <c r="AD249" s="587"/>
      <c r="AE249" s="587"/>
      <c r="AF249" s="587"/>
      <c r="AG249" s="587"/>
      <c r="AH249" s="587"/>
      <c r="AI249" s="587"/>
      <c r="AJ249" s="587"/>
      <c r="AK249" s="587"/>
      <c r="AL249" s="587"/>
      <c r="AM249" s="587"/>
      <c r="AN249" s="587"/>
      <c r="AO249" s="587"/>
      <c r="AP249" s="587"/>
      <c r="AQ249" s="587"/>
      <c r="AR249" s="587"/>
      <c r="AS249" s="587"/>
      <c r="AT249" s="587"/>
      <c r="AU249" s="587"/>
      <c r="AV249" s="587"/>
      <c r="AW249" s="587"/>
    </row>
    <row r="250" customFormat="false" ht="12.75" hidden="false" customHeight="false" outlineLevel="0" collapsed="false">
      <c r="C250" s="587"/>
      <c r="D250" s="587"/>
      <c r="E250" s="587"/>
      <c r="F250" s="587"/>
      <c r="G250" s="588"/>
      <c r="H250" s="587"/>
      <c r="I250" s="587"/>
      <c r="J250" s="587"/>
      <c r="K250" s="587"/>
      <c r="L250" s="587"/>
      <c r="O250" s="587"/>
      <c r="P250" s="587"/>
      <c r="Q250" s="281"/>
      <c r="R250" s="281"/>
      <c r="S250" s="281"/>
      <c r="T250" s="281"/>
      <c r="U250" s="281"/>
      <c r="V250" s="281"/>
      <c r="W250" s="281"/>
      <c r="X250" s="281"/>
      <c r="Y250" s="281"/>
      <c r="Z250" s="281"/>
      <c r="AA250" s="587"/>
      <c r="AB250" s="587"/>
      <c r="AC250" s="587"/>
      <c r="AD250" s="587"/>
      <c r="AE250" s="587"/>
      <c r="AF250" s="587"/>
      <c r="AG250" s="587"/>
      <c r="AH250" s="587"/>
      <c r="AI250" s="587"/>
      <c r="AJ250" s="587"/>
      <c r="AK250" s="587"/>
      <c r="AL250" s="587"/>
      <c r="AM250" s="587"/>
      <c r="AN250" s="587"/>
      <c r="AO250" s="587"/>
      <c r="AP250" s="587"/>
      <c r="AQ250" s="587"/>
      <c r="AR250" s="587"/>
      <c r="AS250" s="587"/>
      <c r="AT250" s="587"/>
      <c r="AU250" s="587"/>
      <c r="AV250" s="587"/>
      <c r="AW250" s="587"/>
    </row>
    <row r="251" customFormat="false" ht="12.75" hidden="false" customHeight="false" outlineLevel="0" collapsed="false">
      <c r="C251" s="587"/>
      <c r="D251" s="587"/>
      <c r="E251" s="587"/>
      <c r="F251" s="587"/>
      <c r="G251" s="588"/>
      <c r="H251" s="587"/>
      <c r="I251" s="587"/>
      <c r="J251" s="587"/>
      <c r="K251" s="587"/>
      <c r="L251" s="587"/>
      <c r="O251" s="587"/>
      <c r="P251" s="587"/>
      <c r="Q251" s="281"/>
      <c r="R251" s="281"/>
      <c r="S251" s="281"/>
      <c r="T251" s="281"/>
      <c r="U251" s="281"/>
      <c r="V251" s="281"/>
      <c r="W251" s="281"/>
      <c r="X251" s="281"/>
      <c r="Y251" s="281"/>
      <c r="Z251" s="281"/>
      <c r="AA251" s="587"/>
      <c r="AB251" s="587"/>
      <c r="AC251" s="587"/>
      <c r="AD251" s="587"/>
      <c r="AE251" s="587"/>
      <c r="AF251" s="587"/>
      <c r="AG251" s="587"/>
      <c r="AH251" s="587"/>
      <c r="AI251" s="587"/>
      <c r="AJ251" s="587"/>
      <c r="AK251" s="587"/>
      <c r="AL251" s="587"/>
      <c r="AM251" s="587"/>
      <c r="AN251" s="587"/>
      <c r="AO251" s="587"/>
      <c r="AP251" s="587"/>
      <c r="AQ251" s="587"/>
      <c r="AR251" s="587"/>
      <c r="AS251" s="587"/>
      <c r="AT251" s="587"/>
      <c r="AU251" s="587"/>
      <c r="AV251" s="587"/>
      <c r="AW251" s="587"/>
    </row>
    <row r="252" customFormat="false" ht="12.75" hidden="false" customHeight="false" outlineLevel="0" collapsed="false">
      <c r="C252" s="587"/>
      <c r="D252" s="587"/>
      <c r="E252" s="587"/>
      <c r="F252" s="587"/>
      <c r="G252" s="588"/>
      <c r="H252" s="587"/>
      <c r="I252" s="587"/>
      <c r="J252" s="587"/>
      <c r="K252" s="587"/>
      <c r="L252" s="587"/>
      <c r="O252" s="587"/>
      <c r="P252" s="587"/>
      <c r="Q252" s="281"/>
      <c r="R252" s="281"/>
      <c r="S252" s="281"/>
      <c r="T252" s="281"/>
      <c r="U252" s="281"/>
      <c r="V252" s="281"/>
      <c r="W252" s="281"/>
      <c r="X252" s="281"/>
      <c r="Y252" s="281"/>
      <c r="Z252" s="281"/>
      <c r="AA252" s="587"/>
      <c r="AB252" s="587"/>
      <c r="AC252" s="587"/>
      <c r="AD252" s="587"/>
      <c r="AE252" s="587"/>
      <c r="AF252" s="587"/>
      <c r="AG252" s="587"/>
      <c r="AH252" s="587"/>
      <c r="AI252" s="587"/>
      <c r="AJ252" s="587"/>
      <c r="AK252" s="587"/>
      <c r="AL252" s="587"/>
      <c r="AM252" s="587"/>
      <c r="AN252" s="587"/>
      <c r="AO252" s="587"/>
      <c r="AP252" s="587"/>
      <c r="AQ252" s="587"/>
      <c r="AR252" s="587"/>
      <c r="AS252" s="587"/>
      <c r="AT252" s="587"/>
      <c r="AU252" s="587"/>
      <c r="AV252" s="587"/>
      <c r="AW252" s="587"/>
    </row>
    <row r="253" customFormat="false" ht="12.75" hidden="false" customHeight="false" outlineLevel="0" collapsed="false">
      <c r="C253" s="587"/>
      <c r="D253" s="587"/>
      <c r="E253" s="587"/>
      <c r="F253" s="587"/>
      <c r="G253" s="588"/>
      <c r="H253" s="587"/>
      <c r="I253" s="587"/>
      <c r="J253" s="587"/>
      <c r="K253" s="587"/>
      <c r="L253" s="587"/>
      <c r="O253" s="587"/>
      <c r="P253" s="587"/>
      <c r="Q253" s="281"/>
      <c r="R253" s="281"/>
      <c r="S253" s="281"/>
      <c r="T253" s="281"/>
      <c r="U253" s="281"/>
      <c r="V253" s="281"/>
      <c r="W253" s="281"/>
      <c r="X253" s="281"/>
      <c r="Y253" s="281"/>
      <c r="Z253" s="281"/>
      <c r="AA253" s="587"/>
      <c r="AB253" s="587"/>
      <c r="AC253" s="587"/>
      <c r="AD253" s="587"/>
      <c r="AE253" s="587"/>
      <c r="AF253" s="587"/>
      <c r="AG253" s="587"/>
      <c r="AH253" s="587"/>
      <c r="AI253" s="587"/>
      <c r="AJ253" s="587"/>
      <c r="AK253" s="587"/>
      <c r="AL253" s="587"/>
      <c r="AM253" s="587"/>
      <c r="AN253" s="587"/>
      <c r="AO253" s="587"/>
      <c r="AP253" s="587"/>
      <c r="AQ253" s="587"/>
      <c r="AR253" s="587"/>
      <c r="AS253" s="587"/>
      <c r="AT253" s="587"/>
      <c r="AU253" s="587"/>
      <c r="AV253" s="587"/>
      <c r="AW253" s="587"/>
    </row>
    <row r="254" customFormat="false" ht="12.75" hidden="false" customHeight="false" outlineLevel="0" collapsed="false">
      <c r="C254" s="587"/>
      <c r="D254" s="587"/>
      <c r="E254" s="587"/>
      <c r="F254" s="587"/>
      <c r="G254" s="588"/>
      <c r="H254" s="587"/>
      <c r="I254" s="587"/>
      <c r="J254" s="587"/>
      <c r="K254" s="587"/>
      <c r="L254" s="587"/>
      <c r="O254" s="587"/>
      <c r="P254" s="587"/>
      <c r="Q254" s="281"/>
      <c r="R254" s="281"/>
      <c r="S254" s="281"/>
      <c r="T254" s="281"/>
      <c r="U254" s="281"/>
      <c r="V254" s="281"/>
      <c r="W254" s="281"/>
      <c r="X254" s="281"/>
      <c r="Y254" s="281"/>
      <c r="Z254" s="281"/>
      <c r="AA254" s="587"/>
      <c r="AB254" s="587"/>
      <c r="AC254" s="587"/>
      <c r="AD254" s="587"/>
      <c r="AE254" s="587"/>
      <c r="AF254" s="587"/>
      <c r="AG254" s="587"/>
      <c r="AH254" s="587"/>
      <c r="AI254" s="587"/>
      <c r="AJ254" s="587"/>
      <c r="AK254" s="587"/>
      <c r="AL254" s="587"/>
      <c r="AM254" s="587"/>
      <c r="AN254" s="587"/>
      <c r="AO254" s="587"/>
      <c r="AP254" s="587"/>
      <c r="AQ254" s="587"/>
      <c r="AR254" s="587"/>
      <c r="AS254" s="587"/>
      <c r="AT254" s="587"/>
      <c r="AU254" s="587"/>
      <c r="AV254" s="587"/>
      <c r="AW254" s="587"/>
    </row>
    <row r="255" customFormat="false" ht="12.75" hidden="false" customHeight="false" outlineLevel="0" collapsed="false">
      <c r="C255" s="587"/>
      <c r="D255" s="587"/>
      <c r="E255" s="587"/>
      <c r="F255" s="587"/>
      <c r="G255" s="588"/>
      <c r="H255" s="587"/>
      <c r="I255" s="587"/>
      <c r="J255" s="587"/>
      <c r="K255" s="587"/>
      <c r="L255" s="587"/>
      <c r="O255" s="587"/>
      <c r="P255" s="587"/>
      <c r="Q255" s="281"/>
      <c r="R255" s="281"/>
      <c r="S255" s="281"/>
      <c r="T255" s="281"/>
      <c r="U255" s="281"/>
      <c r="V255" s="281"/>
      <c r="W255" s="281"/>
      <c r="X255" s="281"/>
      <c r="Y255" s="281"/>
      <c r="Z255" s="281"/>
      <c r="AA255" s="587"/>
      <c r="AB255" s="587"/>
      <c r="AC255" s="587"/>
      <c r="AD255" s="587"/>
      <c r="AE255" s="587"/>
      <c r="AF255" s="587"/>
      <c r="AG255" s="587"/>
      <c r="AH255" s="587"/>
      <c r="AI255" s="587"/>
      <c r="AJ255" s="587"/>
      <c r="AK255" s="587"/>
      <c r="AL255" s="587"/>
      <c r="AM255" s="587"/>
      <c r="AN255" s="587"/>
      <c r="AO255" s="587"/>
      <c r="AP255" s="587"/>
      <c r="AQ255" s="587"/>
      <c r="AR255" s="587"/>
      <c r="AS255" s="587"/>
      <c r="AT255" s="587"/>
      <c r="AU255" s="587"/>
      <c r="AV255" s="587"/>
      <c r="AW255" s="587"/>
    </row>
    <row r="256" customFormat="false" ht="12.75" hidden="false" customHeight="false" outlineLevel="0" collapsed="false">
      <c r="C256" s="587"/>
      <c r="D256" s="587"/>
      <c r="E256" s="587"/>
      <c r="F256" s="587"/>
      <c r="G256" s="588"/>
      <c r="H256" s="587"/>
      <c r="I256" s="587"/>
      <c r="J256" s="587"/>
      <c r="K256" s="587"/>
      <c r="L256" s="587"/>
      <c r="O256" s="587"/>
      <c r="P256" s="587"/>
      <c r="Q256" s="281"/>
      <c r="R256" s="281"/>
      <c r="S256" s="281"/>
      <c r="T256" s="281"/>
      <c r="U256" s="281"/>
      <c r="V256" s="281"/>
      <c r="W256" s="281"/>
      <c r="X256" s="281"/>
      <c r="Y256" s="281"/>
      <c r="Z256" s="281"/>
      <c r="AA256" s="587"/>
      <c r="AB256" s="587"/>
      <c r="AC256" s="587"/>
      <c r="AD256" s="587"/>
      <c r="AE256" s="587"/>
      <c r="AF256" s="587"/>
      <c r="AG256" s="587"/>
      <c r="AH256" s="587"/>
      <c r="AI256" s="587"/>
      <c r="AJ256" s="587"/>
      <c r="AK256" s="587"/>
      <c r="AL256" s="587"/>
      <c r="AM256" s="587"/>
      <c r="AN256" s="587"/>
      <c r="AO256" s="587"/>
      <c r="AP256" s="587"/>
      <c r="AQ256" s="587"/>
      <c r="AR256" s="587"/>
      <c r="AS256" s="587"/>
      <c r="AT256" s="587"/>
      <c r="AU256" s="587"/>
      <c r="AV256" s="587"/>
      <c r="AW256" s="587"/>
    </row>
    <row r="257" customFormat="false" ht="12.75" hidden="false" customHeight="false" outlineLevel="0" collapsed="false">
      <c r="C257" s="587"/>
      <c r="D257" s="587"/>
      <c r="E257" s="587"/>
      <c r="F257" s="587"/>
      <c r="G257" s="588"/>
      <c r="H257" s="587"/>
      <c r="I257" s="587"/>
      <c r="J257" s="587"/>
      <c r="K257" s="587"/>
      <c r="L257" s="587"/>
      <c r="O257" s="587"/>
      <c r="P257" s="587"/>
      <c r="Q257" s="281"/>
      <c r="R257" s="281"/>
      <c r="S257" s="281"/>
      <c r="T257" s="281"/>
      <c r="U257" s="281"/>
      <c r="V257" s="281"/>
      <c r="W257" s="281"/>
      <c r="X257" s="281"/>
      <c r="Y257" s="281"/>
      <c r="Z257" s="281"/>
      <c r="AA257" s="587"/>
      <c r="AB257" s="587"/>
      <c r="AC257" s="587"/>
      <c r="AD257" s="587"/>
      <c r="AE257" s="587"/>
      <c r="AF257" s="587"/>
      <c r="AG257" s="587"/>
      <c r="AH257" s="587"/>
      <c r="AI257" s="587"/>
      <c r="AJ257" s="587"/>
      <c r="AK257" s="587"/>
      <c r="AL257" s="587"/>
      <c r="AM257" s="587"/>
      <c r="AN257" s="587"/>
      <c r="AO257" s="587"/>
      <c r="AP257" s="587"/>
      <c r="AQ257" s="587"/>
      <c r="AR257" s="587"/>
      <c r="AS257" s="587"/>
      <c r="AT257" s="587"/>
      <c r="AU257" s="587"/>
      <c r="AV257" s="587"/>
      <c r="AW257" s="587"/>
    </row>
    <row r="258" customFormat="false" ht="12.75" hidden="false" customHeight="false" outlineLevel="0" collapsed="false">
      <c r="C258" s="587"/>
      <c r="D258" s="587"/>
      <c r="E258" s="587"/>
      <c r="F258" s="587"/>
      <c r="G258" s="588"/>
      <c r="H258" s="587"/>
      <c r="I258" s="587"/>
      <c r="J258" s="587"/>
      <c r="K258" s="587"/>
      <c r="L258" s="587"/>
      <c r="O258" s="587"/>
      <c r="P258" s="587"/>
      <c r="Q258" s="281"/>
      <c r="R258" s="281"/>
      <c r="S258" s="281"/>
      <c r="T258" s="281"/>
      <c r="U258" s="281"/>
      <c r="V258" s="281"/>
      <c r="W258" s="281"/>
      <c r="X258" s="281"/>
      <c r="Y258" s="281"/>
      <c r="Z258" s="281"/>
      <c r="AA258" s="587"/>
      <c r="AB258" s="587"/>
      <c r="AC258" s="587"/>
      <c r="AD258" s="587"/>
      <c r="AE258" s="587"/>
      <c r="AF258" s="587"/>
      <c r="AG258" s="587"/>
      <c r="AH258" s="587"/>
      <c r="AI258" s="587"/>
      <c r="AJ258" s="587"/>
      <c r="AK258" s="587"/>
      <c r="AL258" s="587"/>
      <c r="AM258" s="587"/>
      <c r="AN258" s="587"/>
      <c r="AO258" s="587"/>
      <c r="AP258" s="587"/>
      <c r="AQ258" s="587"/>
      <c r="AR258" s="587"/>
      <c r="AS258" s="587"/>
      <c r="AT258" s="587"/>
      <c r="AU258" s="587"/>
      <c r="AV258" s="587"/>
      <c r="AW258" s="587"/>
    </row>
    <row r="259" customFormat="false" ht="12.75" hidden="false" customHeight="false" outlineLevel="0" collapsed="false">
      <c r="C259" s="587"/>
      <c r="D259" s="587"/>
      <c r="E259" s="587"/>
      <c r="F259" s="587"/>
      <c r="G259" s="588"/>
      <c r="H259" s="587"/>
      <c r="I259" s="587"/>
      <c r="J259" s="587"/>
      <c r="K259" s="587"/>
      <c r="L259" s="587"/>
      <c r="O259" s="587"/>
      <c r="P259" s="587"/>
      <c r="Q259" s="281"/>
      <c r="R259" s="281"/>
      <c r="S259" s="281"/>
      <c r="T259" s="281"/>
      <c r="U259" s="281"/>
      <c r="V259" s="281"/>
      <c r="W259" s="281"/>
      <c r="X259" s="281"/>
      <c r="Y259" s="281"/>
      <c r="Z259" s="281"/>
      <c r="AA259" s="587"/>
      <c r="AB259" s="587"/>
      <c r="AC259" s="587"/>
      <c r="AD259" s="587"/>
      <c r="AE259" s="587"/>
      <c r="AF259" s="587"/>
      <c r="AG259" s="587"/>
      <c r="AH259" s="587"/>
      <c r="AI259" s="587"/>
      <c r="AJ259" s="587"/>
      <c r="AK259" s="587"/>
      <c r="AL259" s="587"/>
      <c r="AM259" s="587"/>
      <c r="AN259" s="587"/>
      <c r="AO259" s="587"/>
      <c r="AP259" s="587"/>
      <c r="AQ259" s="587"/>
      <c r="AR259" s="587"/>
      <c r="AS259" s="587"/>
      <c r="AT259" s="587"/>
      <c r="AU259" s="587"/>
      <c r="AV259" s="587"/>
      <c r="AW259" s="587"/>
    </row>
    <row r="260" customFormat="false" ht="12.75" hidden="false" customHeight="false" outlineLevel="0" collapsed="false">
      <c r="C260" s="587"/>
      <c r="D260" s="587"/>
      <c r="E260" s="587"/>
      <c r="F260" s="587"/>
      <c r="G260" s="588"/>
      <c r="H260" s="587"/>
      <c r="I260" s="587"/>
      <c r="J260" s="587"/>
      <c r="K260" s="587"/>
      <c r="L260" s="587"/>
      <c r="O260" s="587"/>
      <c r="P260" s="587"/>
      <c r="Q260" s="281"/>
      <c r="R260" s="281"/>
      <c r="S260" s="281"/>
      <c r="T260" s="281"/>
      <c r="U260" s="281"/>
      <c r="V260" s="281"/>
      <c r="W260" s="281"/>
      <c r="X260" s="281"/>
      <c r="Y260" s="281"/>
      <c r="Z260" s="281"/>
      <c r="AA260" s="587"/>
      <c r="AB260" s="587"/>
      <c r="AC260" s="587"/>
      <c r="AD260" s="587"/>
      <c r="AE260" s="587"/>
      <c r="AF260" s="587"/>
      <c r="AG260" s="587"/>
      <c r="AH260" s="587"/>
      <c r="AI260" s="587"/>
      <c r="AJ260" s="587"/>
      <c r="AK260" s="587"/>
      <c r="AL260" s="587"/>
      <c r="AM260" s="587"/>
      <c r="AN260" s="587"/>
      <c r="AO260" s="587"/>
      <c r="AP260" s="587"/>
      <c r="AQ260" s="587"/>
      <c r="AR260" s="587"/>
      <c r="AS260" s="587"/>
      <c r="AT260" s="587"/>
      <c r="AU260" s="587"/>
      <c r="AV260" s="587"/>
      <c r="AW260" s="587"/>
    </row>
    <row r="261" customFormat="false" ht="12.75" hidden="false" customHeight="false" outlineLevel="0" collapsed="false">
      <c r="C261" s="587"/>
      <c r="D261" s="587"/>
      <c r="E261" s="587"/>
      <c r="F261" s="587"/>
      <c r="G261" s="588"/>
      <c r="H261" s="587"/>
      <c r="I261" s="587"/>
      <c r="J261" s="587"/>
      <c r="K261" s="587"/>
      <c r="L261" s="587"/>
      <c r="O261" s="587"/>
      <c r="P261" s="587"/>
      <c r="Q261" s="281"/>
      <c r="R261" s="281"/>
      <c r="S261" s="281"/>
      <c r="T261" s="281"/>
      <c r="U261" s="281"/>
      <c r="V261" s="281"/>
      <c r="W261" s="281"/>
      <c r="X261" s="281"/>
      <c r="Y261" s="281"/>
      <c r="Z261" s="281"/>
      <c r="AA261" s="587"/>
      <c r="AB261" s="587"/>
      <c r="AC261" s="587"/>
      <c r="AD261" s="587"/>
      <c r="AE261" s="587"/>
      <c r="AF261" s="587"/>
      <c r="AG261" s="587"/>
      <c r="AH261" s="587"/>
      <c r="AI261" s="587"/>
      <c r="AJ261" s="587"/>
      <c r="AK261" s="587"/>
      <c r="AL261" s="587"/>
      <c r="AM261" s="587"/>
      <c r="AN261" s="587"/>
      <c r="AO261" s="587"/>
      <c r="AP261" s="587"/>
      <c r="AQ261" s="587"/>
      <c r="AR261" s="587"/>
      <c r="AS261" s="587"/>
      <c r="AT261" s="587"/>
      <c r="AU261" s="587"/>
      <c r="AV261" s="587"/>
      <c r="AW261" s="587"/>
    </row>
    <row r="262" customFormat="false" ht="12.75" hidden="false" customHeight="false" outlineLevel="0" collapsed="false">
      <c r="C262" s="587"/>
      <c r="D262" s="587"/>
      <c r="E262" s="587"/>
      <c r="F262" s="587"/>
      <c r="G262" s="588"/>
      <c r="H262" s="587"/>
      <c r="I262" s="587"/>
      <c r="J262" s="587"/>
      <c r="K262" s="587"/>
      <c r="L262" s="587"/>
      <c r="O262" s="587"/>
      <c r="P262" s="587"/>
      <c r="Q262" s="281"/>
      <c r="R262" s="281"/>
      <c r="S262" s="281"/>
      <c r="T262" s="281"/>
      <c r="U262" s="281"/>
      <c r="V262" s="281"/>
      <c r="W262" s="281"/>
      <c r="X262" s="281"/>
      <c r="Y262" s="281"/>
      <c r="Z262" s="281"/>
      <c r="AA262" s="587"/>
      <c r="AB262" s="587"/>
      <c r="AC262" s="587"/>
      <c r="AD262" s="587"/>
      <c r="AE262" s="587"/>
      <c r="AF262" s="587"/>
      <c r="AG262" s="587"/>
      <c r="AH262" s="587"/>
      <c r="AI262" s="587"/>
      <c r="AJ262" s="587"/>
      <c r="AK262" s="587"/>
      <c r="AL262" s="587"/>
      <c r="AM262" s="587"/>
      <c r="AN262" s="587"/>
      <c r="AO262" s="587"/>
      <c r="AP262" s="587"/>
      <c r="AQ262" s="587"/>
      <c r="AR262" s="587"/>
      <c r="AS262" s="587"/>
      <c r="AT262" s="587"/>
      <c r="AU262" s="587"/>
      <c r="AV262" s="587"/>
      <c r="AW262" s="587"/>
    </row>
    <row r="263" customFormat="false" ht="12.75" hidden="false" customHeight="false" outlineLevel="0" collapsed="false">
      <c r="C263" s="587"/>
      <c r="D263" s="587"/>
      <c r="E263" s="587"/>
      <c r="F263" s="587"/>
      <c r="G263" s="588"/>
      <c r="H263" s="587"/>
      <c r="I263" s="587"/>
      <c r="J263" s="587"/>
      <c r="K263" s="587"/>
      <c r="L263" s="587"/>
      <c r="O263" s="587"/>
      <c r="P263" s="587"/>
      <c r="Q263" s="281"/>
      <c r="R263" s="281"/>
      <c r="S263" s="281"/>
      <c r="T263" s="281"/>
      <c r="U263" s="281"/>
      <c r="V263" s="281"/>
      <c r="W263" s="281"/>
      <c r="X263" s="281"/>
      <c r="Y263" s="281"/>
      <c r="Z263" s="281"/>
      <c r="AA263" s="587"/>
      <c r="AB263" s="587"/>
      <c r="AC263" s="587"/>
      <c r="AD263" s="587"/>
      <c r="AE263" s="587"/>
      <c r="AF263" s="587"/>
      <c r="AG263" s="587"/>
      <c r="AH263" s="587"/>
      <c r="AI263" s="587"/>
      <c r="AJ263" s="587"/>
      <c r="AK263" s="587"/>
      <c r="AL263" s="587"/>
      <c r="AM263" s="587"/>
      <c r="AN263" s="587"/>
      <c r="AO263" s="587"/>
      <c r="AP263" s="587"/>
      <c r="AQ263" s="587"/>
      <c r="AR263" s="587"/>
      <c r="AS263" s="587"/>
      <c r="AT263" s="587"/>
      <c r="AU263" s="587"/>
      <c r="AV263" s="587"/>
      <c r="AW263" s="587"/>
    </row>
    <row r="264" customFormat="false" ht="12.75" hidden="false" customHeight="false" outlineLevel="0" collapsed="false">
      <c r="C264" s="587"/>
      <c r="D264" s="587"/>
      <c r="E264" s="587"/>
      <c r="F264" s="587"/>
      <c r="G264" s="588"/>
      <c r="H264" s="587"/>
      <c r="I264" s="587"/>
      <c r="J264" s="587"/>
      <c r="K264" s="587"/>
      <c r="L264" s="587"/>
      <c r="O264" s="587"/>
      <c r="P264" s="587"/>
      <c r="Q264" s="281"/>
      <c r="R264" s="281"/>
      <c r="S264" s="281"/>
      <c r="T264" s="281"/>
      <c r="U264" s="281"/>
      <c r="V264" s="281"/>
      <c r="W264" s="281"/>
      <c r="X264" s="281"/>
      <c r="Y264" s="281"/>
      <c r="Z264" s="281"/>
      <c r="AA264" s="587"/>
      <c r="AB264" s="587"/>
      <c r="AC264" s="587"/>
      <c r="AD264" s="587"/>
      <c r="AE264" s="587"/>
      <c r="AF264" s="587"/>
      <c r="AG264" s="587"/>
      <c r="AH264" s="587"/>
      <c r="AI264" s="587"/>
      <c r="AJ264" s="587"/>
      <c r="AK264" s="587"/>
      <c r="AL264" s="587"/>
      <c r="AM264" s="587"/>
      <c r="AN264" s="587"/>
      <c r="AO264" s="587"/>
      <c r="AP264" s="587"/>
      <c r="AQ264" s="587"/>
      <c r="AR264" s="587"/>
      <c r="AS264" s="587"/>
      <c r="AT264" s="587"/>
      <c r="AU264" s="587"/>
      <c r="AV264" s="587"/>
      <c r="AW264" s="587"/>
    </row>
    <row r="265" customFormat="false" ht="12.75" hidden="false" customHeight="false" outlineLevel="0" collapsed="false">
      <c r="C265" s="587"/>
      <c r="D265" s="587"/>
      <c r="E265" s="587"/>
      <c r="F265" s="587"/>
      <c r="G265" s="588"/>
      <c r="H265" s="587"/>
      <c r="I265" s="587"/>
      <c r="J265" s="587"/>
      <c r="K265" s="587"/>
      <c r="L265" s="587"/>
      <c r="O265" s="587"/>
      <c r="P265" s="587"/>
      <c r="Q265" s="281"/>
      <c r="R265" s="281"/>
      <c r="S265" s="281"/>
      <c r="T265" s="281"/>
      <c r="U265" s="281"/>
      <c r="V265" s="281"/>
      <c r="W265" s="281"/>
      <c r="X265" s="281"/>
      <c r="Y265" s="281"/>
      <c r="Z265" s="281"/>
      <c r="AA265" s="587"/>
      <c r="AB265" s="587"/>
      <c r="AC265" s="587"/>
      <c r="AD265" s="587"/>
      <c r="AE265" s="587"/>
      <c r="AF265" s="587"/>
      <c r="AG265" s="587"/>
      <c r="AH265" s="587"/>
      <c r="AI265" s="587"/>
      <c r="AJ265" s="587"/>
      <c r="AK265" s="587"/>
      <c r="AL265" s="587"/>
      <c r="AM265" s="587"/>
      <c r="AN265" s="587"/>
      <c r="AO265" s="587"/>
      <c r="AP265" s="587"/>
      <c r="AQ265" s="587"/>
      <c r="AR265" s="587"/>
      <c r="AS265" s="587"/>
      <c r="AT265" s="587"/>
      <c r="AU265" s="587"/>
      <c r="AV265" s="587"/>
      <c r="AW265" s="587"/>
    </row>
    <row r="266" customFormat="false" ht="12.75" hidden="false" customHeight="false" outlineLevel="0" collapsed="false">
      <c r="C266" s="587"/>
      <c r="D266" s="587"/>
      <c r="E266" s="587"/>
      <c r="F266" s="587"/>
      <c r="G266" s="588"/>
      <c r="H266" s="587"/>
      <c r="I266" s="587"/>
      <c r="J266" s="587"/>
      <c r="K266" s="587"/>
      <c r="L266" s="587"/>
      <c r="O266" s="587"/>
      <c r="P266" s="587"/>
      <c r="Q266" s="281"/>
      <c r="R266" s="281"/>
      <c r="S266" s="281"/>
      <c r="T266" s="281"/>
      <c r="U266" s="281"/>
      <c r="V266" s="281"/>
      <c r="W266" s="281"/>
      <c r="X266" s="281"/>
      <c r="Y266" s="281"/>
      <c r="Z266" s="281"/>
      <c r="AA266" s="587"/>
      <c r="AB266" s="587"/>
      <c r="AC266" s="587"/>
      <c r="AD266" s="587"/>
      <c r="AE266" s="587"/>
      <c r="AF266" s="587"/>
      <c r="AG266" s="587"/>
      <c r="AH266" s="587"/>
      <c r="AI266" s="587"/>
      <c r="AJ266" s="587"/>
      <c r="AK266" s="587"/>
      <c r="AL266" s="587"/>
      <c r="AM266" s="587"/>
      <c r="AN266" s="587"/>
      <c r="AO266" s="587"/>
      <c r="AP266" s="587"/>
      <c r="AQ266" s="587"/>
      <c r="AR266" s="587"/>
      <c r="AS266" s="587"/>
      <c r="AT266" s="587"/>
      <c r="AU266" s="587"/>
      <c r="AV266" s="587"/>
      <c r="AW266" s="587"/>
    </row>
    <row r="267" customFormat="false" ht="12.75" hidden="false" customHeight="false" outlineLevel="0" collapsed="false">
      <c r="C267" s="587"/>
      <c r="D267" s="587"/>
      <c r="E267" s="587"/>
      <c r="F267" s="587"/>
      <c r="G267" s="588"/>
      <c r="H267" s="587"/>
      <c r="I267" s="587"/>
      <c r="J267" s="587"/>
      <c r="K267" s="587"/>
      <c r="L267" s="587"/>
      <c r="O267" s="587"/>
      <c r="P267" s="587"/>
      <c r="Q267" s="281"/>
      <c r="R267" s="281"/>
      <c r="S267" s="281"/>
      <c r="T267" s="281"/>
      <c r="U267" s="281"/>
      <c r="V267" s="281"/>
      <c r="W267" s="281"/>
      <c r="X267" s="281"/>
      <c r="Y267" s="281"/>
      <c r="Z267" s="281"/>
      <c r="AA267" s="587"/>
      <c r="AB267" s="587"/>
      <c r="AC267" s="587"/>
      <c r="AD267" s="587"/>
      <c r="AE267" s="587"/>
      <c r="AF267" s="587"/>
      <c r="AG267" s="587"/>
      <c r="AH267" s="587"/>
      <c r="AI267" s="587"/>
      <c r="AJ267" s="587"/>
      <c r="AK267" s="587"/>
      <c r="AL267" s="587"/>
      <c r="AM267" s="587"/>
      <c r="AN267" s="587"/>
      <c r="AO267" s="587"/>
      <c r="AP267" s="587"/>
      <c r="AQ267" s="587"/>
      <c r="AR267" s="587"/>
      <c r="AS267" s="587"/>
      <c r="AT267" s="587"/>
      <c r="AU267" s="587"/>
      <c r="AV267" s="587"/>
      <c r="AW267" s="587"/>
    </row>
    <row r="268" customFormat="false" ht="12.75" hidden="false" customHeight="false" outlineLevel="0" collapsed="false">
      <c r="C268" s="587"/>
      <c r="D268" s="587"/>
      <c r="E268" s="587"/>
      <c r="F268" s="587"/>
      <c r="G268" s="588"/>
      <c r="H268" s="587"/>
      <c r="I268" s="587"/>
      <c r="J268" s="587"/>
      <c r="K268" s="587"/>
      <c r="L268" s="587"/>
      <c r="O268" s="587"/>
      <c r="P268" s="587"/>
      <c r="Q268" s="281"/>
      <c r="R268" s="281"/>
      <c r="S268" s="281"/>
      <c r="T268" s="281"/>
      <c r="U268" s="281"/>
      <c r="V268" s="281"/>
      <c r="W268" s="281"/>
      <c r="X268" s="281"/>
      <c r="Y268" s="281"/>
      <c r="Z268" s="281"/>
      <c r="AA268" s="587"/>
      <c r="AB268" s="587"/>
      <c r="AC268" s="587"/>
      <c r="AD268" s="587"/>
      <c r="AE268" s="587"/>
      <c r="AF268" s="587"/>
      <c r="AG268" s="587"/>
      <c r="AH268" s="587"/>
      <c r="AI268" s="587"/>
      <c r="AJ268" s="587"/>
      <c r="AK268" s="587"/>
      <c r="AL268" s="587"/>
      <c r="AM268" s="587"/>
      <c r="AN268" s="587"/>
      <c r="AO268" s="587"/>
      <c r="AP268" s="587"/>
      <c r="AQ268" s="587"/>
      <c r="AR268" s="587"/>
      <c r="AS268" s="587"/>
      <c r="AT268" s="587"/>
      <c r="AU268" s="587"/>
      <c r="AV268" s="587"/>
      <c r="AW268" s="587"/>
    </row>
    <row r="269" customFormat="false" ht="12.75" hidden="false" customHeight="false" outlineLevel="0" collapsed="false">
      <c r="C269" s="587"/>
      <c r="D269" s="587"/>
      <c r="E269" s="587"/>
      <c r="F269" s="587"/>
      <c r="G269" s="588"/>
      <c r="H269" s="587"/>
      <c r="I269" s="587"/>
      <c r="J269" s="587"/>
      <c r="K269" s="587"/>
      <c r="L269" s="587"/>
      <c r="O269" s="587"/>
      <c r="P269" s="587"/>
      <c r="Q269" s="281"/>
      <c r="R269" s="281"/>
      <c r="S269" s="281"/>
      <c r="T269" s="281"/>
      <c r="U269" s="281"/>
      <c r="V269" s="281"/>
      <c r="W269" s="281"/>
      <c r="X269" s="281"/>
      <c r="Y269" s="281"/>
      <c r="Z269" s="281"/>
      <c r="AA269" s="587"/>
      <c r="AB269" s="587"/>
      <c r="AC269" s="587"/>
      <c r="AD269" s="587"/>
      <c r="AE269" s="587"/>
      <c r="AF269" s="587"/>
      <c r="AG269" s="587"/>
      <c r="AH269" s="587"/>
      <c r="AI269" s="587"/>
      <c r="AJ269" s="587"/>
      <c r="AK269" s="587"/>
      <c r="AL269" s="587"/>
      <c r="AM269" s="587"/>
      <c r="AN269" s="587"/>
      <c r="AO269" s="587"/>
      <c r="AP269" s="587"/>
      <c r="AQ269" s="587"/>
      <c r="AR269" s="587"/>
      <c r="AS269" s="587"/>
      <c r="AT269" s="587"/>
      <c r="AU269" s="587"/>
      <c r="AV269" s="587"/>
      <c r="AW269" s="587"/>
    </row>
    <row r="270" customFormat="false" ht="12.75" hidden="false" customHeight="false" outlineLevel="0" collapsed="false">
      <c r="C270" s="587"/>
      <c r="D270" s="587"/>
      <c r="E270" s="587"/>
      <c r="F270" s="587"/>
      <c r="G270" s="588"/>
      <c r="H270" s="587"/>
      <c r="I270" s="587"/>
      <c r="J270" s="587"/>
      <c r="K270" s="587"/>
      <c r="L270" s="587"/>
      <c r="O270" s="587"/>
      <c r="P270" s="587"/>
      <c r="Q270" s="281"/>
      <c r="R270" s="281"/>
      <c r="S270" s="281"/>
      <c r="T270" s="281"/>
      <c r="U270" s="281"/>
      <c r="V270" s="281"/>
      <c r="W270" s="281"/>
      <c r="X270" s="281"/>
      <c r="Y270" s="281"/>
      <c r="Z270" s="281"/>
      <c r="AA270" s="587"/>
      <c r="AB270" s="587"/>
      <c r="AC270" s="587"/>
      <c r="AD270" s="587"/>
      <c r="AE270" s="587"/>
      <c r="AF270" s="587"/>
      <c r="AG270" s="587"/>
      <c r="AH270" s="587"/>
      <c r="AI270" s="587"/>
      <c r="AJ270" s="587"/>
      <c r="AK270" s="587"/>
      <c r="AL270" s="587"/>
      <c r="AM270" s="587"/>
      <c r="AN270" s="587"/>
      <c r="AO270" s="587"/>
      <c r="AP270" s="587"/>
      <c r="AQ270" s="587"/>
      <c r="AR270" s="587"/>
      <c r="AS270" s="587"/>
      <c r="AT270" s="587"/>
      <c r="AU270" s="587"/>
      <c r="AV270" s="587"/>
      <c r="AW270" s="587"/>
    </row>
    <row r="271" customFormat="false" ht="12.75" hidden="false" customHeight="false" outlineLevel="0" collapsed="false">
      <c r="C271" s="587"/>
      <c r="D271" s="587"/>
      <c r="E271" s="587"/>
      <c r="F271" s="587"/>
      <c r="G271" s="588"/>
      <c r="H271" s="587"/>
      <c r="I271" s="587"/>
      <c r="J271" s="587"/>
      <c r="K271" s="587"/>
      <c r="L271" s="587"/>
      <c r="O271" s="587"/>
      <c r="P271" s="587"/>
      <c r="Q271" s="281"/>
      <c r="R271" s="281"/>
      <c r="S271" s="281"/>
      <c r="T271" s="281"/>
      <c r="U271" s="281"/>
      <c r="V271" s="281"/>
      <c r="W271" s="281"/>
      <c r="X271" s="281"/>
      <c r="Y271" s="281"/>
      <c r="Z271" s="281"/>
      <c r="AA271" s="587"/>
      <c r="AB271" s="587"/>
      <c r="AC271" s="587"/>
      <c r="AD271" s="587"/>
      <c r="AE271" s="587"/>
      <c r="AF271" s="587"/>
      <c r="AG271" s="587"/>
      <c r="AH271" s="587"/>
      <c r="AI271" s="587"/>
      <c r="AJ271" s="587"/>
      <c r="AK271" s="587"/>
      <c r="AL271" s="587"/>
      <c r="AM271" s="587"/>
      <c r="AN271" s="587"/>
      <c r="AO271" s="587"/>
      <c r="AP271" s="587"/>
      <c r="AQ271" s="587"/>
      <c r="AR271" s="587"/>
      <c r="AS271" s="587"/>
      <c r="AT271" s="587"/>
      <c r="AU271" s="587"/>
      <c r="AV271" s="587"/>
      <c r="AW271" s="587"/>
    </row>
    <row r="272" customFormat="false" ht="12.75" hidden="false" customHeight="false" outlineLevel="0" collapsed="false">
      <c r="C272" s="587"/>
      <c r="D272" s="587"/>
      <c r="E272" s="587"/>
      <c r="F272" s="587"/>
      <c r="G272" s="588"/>
      <c r="H272" s="587"/>
      <c r="I272" s="587"/>
      <c r="J272" s="587"/>
      <c r="K272" s="587"/>
      <c r="L272" s="587"/>
      <c r="O272" s="587"/>
      <c r="P272" s="587"/>
      <c r="Q272" s="281"/>
      <c r="R272" s="281"/>
      <c r="S272" s="281"/>
      <c r="T272" s="281"/>
      <c r="U272" s="281"/>
      <c r="V272" s="281"/>
      <c r="W272" s="281"/>
      <c r="X272" s="281"/>
      <c r="Y272" s="281"/>
      <c r="Z272" s="281"/>
      <c r="AA272" s="587"/>
      <c r="AB272" s="587"/>
      <c r="AC272" s="587"/>
      <c r="AD272" s="587"/>
      <c r="AE272" s="587"/>
      <c r="AF272" s="587"/>
      <c r="AG272" s="587"/>
      <c r="AH272" s="587"/>
      <c r="AI272" s="587"/>
      <c r="AJ272" s="587"/>
      <c r="AK272" s="587"/>
      <c r="AL272" s="587"/>
      <c r="AM272" s="587"/>
      <c r="AN272" s="587"/>
      <c r="AO272" s="587"/>
      <c r="AP272" s="587"/>
      <c r="AQ272" s="587"/>
      <c r="AR272" s="587"/>
      <c r="AS272" s="587"/>
      <c r="AT272" s="587"/>
      <c r="AU272" s="587"/>
      <c r="AV272" s="587"/>
      <c r="AW272" s="587"/>
    </row>
    <row r="273" customFormat="false" ht="12.75" hidden="false" customHeight="false" outlineLevel="0" collapsed="false">
      <c r="C273" s="587"/>
      <c r="D273" s="587"/>
      <c r="E273" s="587"/>
      <c r="F273" s="587"/>
      <c r="G273" s="588"/>
      <c r="H273" s="587"/>
      <c r="I273" s="587"/>
      <c r="J273" s="587"/>
      <c r="K273" s="587"/>
      <c r="L273" s="587"/>
      <c r="O273" s="587"/>
      <c r="P273" s="587"/>
      <c r="Q273" s="281"/>
      <c r="R273" s="281"/>
      <c r="S273" s="281"/>
      <c r="T273" s="281"/>
      <c r="U273" s="281"/>
      <c r="V273" s="281"/>
      <c r="W273" s="281"/>
      <c r="X273" s="281"/>
      <c r="Y273" s="281"/>
      <c r="Z273" s="281"/>
      <c r="AA273" s="587"/>
      <c r="AB273" s="587"/>
      <c r="AC273" s="587"/>
      <c r="AD273" s="587"/>
      <c r="AE273" s="587"/>
      <c r="AF273" s="587"/>
      <c r="AG273" s="587"/>
      <c r="AH273" s="587"/>
      <c r="AI273" s="587"/>
      <c r="AJ273" s="587"/>
      <c r="AK273" s="587"/>
      <c r="AL273" s="587"/>
      <c r="AM273" s="587"/>
      <c r="AN273" s="587"/>
      <c r="AO273" s="587"/>
      <c r="AP273" s="587"/>
      <c r="AQ273" s="587"/>
      <c r="AR273" s="587"/>
      <c r="AS273" s="587"/>
      <c r="AT273" s="587"/>
      <c r="AU273" s="587"/>
      <c r="AV273" s="587"/>
      <c r="AW273" s="587"/>
    </row>
    <row r="274" customFormat="false" ht="12.75" hidden="false" customHeight="false" outlineLevel="0" collapsed="false">
      <c r="C274" s="587"/>
      <c r="D274" s="587"/>
      <c r="E274" s="587"/>
      <c r="F274" s="587"/>
      <c r="G274" s="588"/>
      <c r="H274" s="587"/>
      <c r="I274" s="587"/>
      <c r="J274" s="587"/>
      <c r="K274" s="587"/>
      <c r="L274" s="587"/>
      <c r="O274" s="587"/>
      <c r="P274" s="587"/>
      <c r="Q274" s="281"/>
      <c r="R274" s="281"/>
      <c r="S274" s="281"/>
      <c r="T274" s="281"/>
      <c r="U274" s="281"/>
      <c r="V274" s="281"/>
      <c r="W274" s="281"/>
      <c r="X274" s="281"/>
      <c r="Y274" s="281"/>
      <c r="Z274" s="281"/>
      <c r="AA274" s="587"/>
      <c r="AB274" s="587"/>
      <c r="AC274" s="587"/>
      <c r="AD274" s="587"/>
      <c r="AE274" s="587"/>
      <c r="AF274" s="587"/>
      <c r="AG274" s="587"/>
      <c r="AH274" s="587"/>
      <c r="AI274" s="587"/>
      <c r="AJ274" s="587"/>
      <c r="AK274" s="587"/>
      <c r="AL274" s="587"/>
      <c r="AM274" s="587"/>
      <c r="AN274" s="587"/>
      <c r="AO274" s="587"/>
      <c r="AP274" s="587"/>
      <c r="AQ274" s="587"/>
      <c r="AR274" s="587"/>
      <c r="AS274" s="587"/>
      <c r="AT274" s="587"/>
      <c r="AU274" s="587"/>
      <c r="AV274" s="587"/>
      <c r="AW274" s="587"/>
    </row>
    <row r="275" customFormat="false" ht="12.75" hidden="false" customHeight="false" outlineLevel="0" collapsed="false">
      <c r="C275" s="587"/>
      <c r="D275" s="587"/>
      <c r="E275" s="587"/>
      <c r="F275" s="587"/>
      <c r="G275" s="588"/>
      <c r="H275" s="587"/>
      <c r="I275" s="587"/>
      <c r="J275" s="587"/>
      <c r="K275" s="587"/>
      <c r="L275" s="587"/>
      <c r="O275" s="587"/>
      <c r="P275" s="587"/>
      <c r="Q275" s="281"/>
      <c r="R275" s="281"/>
      <c r="S275" s="281"/>
      <c r="T275" s="281"/>
      <c r="U275" s="281"/>
      <c r="V275" s="281"/>
      <c r="W275" s="281"/>
      <c r="X275" s="281"/>
      <c r="Y275" s="281"/>
      <c r="Z275" s="281"/>
      <c r="AA275" s="587"/>
      <c r="AB275" s="587"/>
      <c r="AC275" s="587"/>
      <c r="AD275" s="587"/>
      <c r="AE275" s="587"/>
      <c r="AF275" s="587"/>
      <c r="AG275" s="587"/>
      <c r="AH275" s="587"/>
      <c r="AI275" s="587"/>
      <c r="AJ275" s="587"/>
      <c r="AK275" s="587"/>
      <c r="AL275" s="587"/>
      <c r="AM275" s="587"/>
      <c r="AN275" s="587"/>
      <c r="AO275" s="587"/>
      <c r="AP275" s="587"/>
      <c r="AQ275" s="587"/>
      <c r="AR275" s="587"/>
      <c r="AS275" s="587"/>
      <c r="AT275" s="587"/>
      <c r="AU275" s="587"/>
      <c r="AV275" s="587"/>
      <c r="AW275" s="587"/>
    </row>
    <row r="276" customFormat="false" ht="12.75" hidden="false" customHeight="false" outlineLevel="0" collapsed="false">
      <c r="C276" s="587"/>
      <c r="D276" s="587"/>
      <c r="E276" s="587"/>
      <c r="F276" s="587"/>
      <c r="G276" s="588"/>
      <c r="H276" s="587"/>
      <c r="I276" s="587"/>
      <c r="J276" s="587"/>
      <c r="K276" s="587"/>
      <c r="L276" s="587"/>
      <c r="O276" s="587"/>
      <c r="P276" s="587"/>
      <c r="Q276" s="281"/>
      <c r="R276" s="281"/>
      <c r="S276" s="281"/>
      <c r="T276" s="281"/>
      <c r="U276" s="281"/>
      <c r="V276" s="281"/>
      <c r="W276" s="281"/>
      <c r="X276" s="281"/>
      <c r="Y276" s="281"/>
      <c r="Z276" s="281"/>
      <c r="AA276" s="587"/>
      <c r="AB276" s="587"/>
      <c r="AC276" s="587"/>
      <c r="AD276" s="587"/>
      <c r="AE276" s="587"/>
      <c r="AF276" s="587"/>
      <c r="AG276" s="587"/>
      <c r="AH276" s="587"/>
      <c r="AI276" s="587"/>
      <c r="AJ276" s="587"/>
      <c r="AK276" s="587"/>
      <c r="AL276" s="587"/>
      <c r="AM276" s="587"/>
      <c r="AN276" s="587"/>
      <c r="AO276" s="587"/>
      <c r="AP276" s="587"/>
      <c r="AQ276" s="587"/>
      <c r="AR276" s="587"/>
      <c r="AS276" s="587"/>
      <c r="AT276" s="587"/>
      <c r="AU276" s="587"/>
      <c r="AV276" s="587"/>
      <c r="AW276" s="587"/>
    </row>
    <row r="277" customFormat="false" ht="12.75" hidden="false" customHeight="false" outlineLevel="0" collapsed="false">
      <c r="C277" s="587"/>
      <c r="D277" s="587"/>
      <c r="E277" s="587"/>
      <c r="F277" s="587"/>
      <c r="G277" s="588"/>
      <c r="H277" s="587"/>
      <c r="I277" s="587"/>
      <c r="J277" s="587"/>
      <c r="K277" s="587"/>
      <c r="L277" s="587"/>
      <c r="O277" s="587"/>
      <c r="P277" s="587"/>
      <c r="Q277" s="281"/>
      <c r="R277" s="281"/>
      <c r="S277" s="281"/>
      <c r="T277" s="281"/>
      <c r="U277" s="281"/>
      <c r="V277" s="281"/>
      <c r="W277" s="281"/>
      <c r="X277" s="281"/>
      <c r="Y277" s="281"/>
      <c r="Z277" s="281"/>
      <c r="AA277" s="587"/>
      <c r="AB277" s="587"/>
      <c r="AC277" s="587"/>
      <c r="AD277" s="587"/>
      <c r="AE277" s="587"/>
      <c r="AF277" s="587"/>
      <c r="AG277" s="587"/>
      <c r="AH277" s="587"/>
      <c r="AI277" s="587"/>
      <c r="AJ277" s="587"/>
      <c r="AK277" s="587"/>
      <c r="AL277" s="587"/>
      <c r="AM277" s="587"/>
      <c r="AN277" s="587"/>
      <c r="AO277" s="587"/>
      <c r="AP277" s="587"/>
      <c r="AQ277" s="587"/>
      <c r="AR277" s="587"/>
      <c r="AS277" s="587"/>
      <c r="AT277" s="587"/>
      <c r="AU277" s="587"/>
      <c r="AV277" s="587"/>
      <c r="AW277" s="587"/>
    </row>
    <row r="278" customFormat="false" ht="12.75" hidden="false" customHeight="false" outlineLevel="0" collapsed="false">
      <c r="C278" s="587"/>
      <c r="D278" s="587"/>
      <c r="E278" s="587"/>
      <c r="F278" s="587"/>
      <c r="G278" s="588"/>
      <c r="H278" s="587"/>
      <c r="I278" s="587"/>
      <c r="J278" s="587"/>
      <c r="K278" s="587"/>
      <c r="L278" s="587"/>
      <c r="O278" s="587"/>
      <c r="P278" s="587"/>
      <c r="Q278" s="281"/>
      <c r="R278" s="281"/>
      <c r="S278" s="281"/>
      <c r="T278" s="281"/>
      <c r="U278" s="281"/>
      <c r="V278" s="281"/>
      <c r="W278" s="281"/>
      <c r="X278" s="281"/>
      <c r="Y278" s="281"/>
      <c r="Z278" s="281"/>
      <c r="AA278" s="587"/>
      <c r="AB278" s="587"/>
      <c r="AC278" s="587"/>
      <c r="AD278" s="587"/>
      <c r="AE278" s="587"/>
      <c r="AF278" s="587"/>
      <c r="AG278" s="587"/>
      <c r="AH278" s="587"/>
      <c r="AI278" s="587"/>
      <c r="AJ278" s="587"/>
      <c r="AK278" s="587"/>
      <c r="AL278" s="587"/>
      <c r="AM278" s="587"/>
      <c r="AN278" s="587"/>
      <c r="AO278" s="587"/>
      <c r="AP278" s="587"/>
      <c r="AQ278" s="587"/>
      <c r="AR278" s="587"/>
      <c r="AS278" s="587"/>
      <c r="AT278" s="587"/>
      <c r="AU278" s="587"/>
      <c r="AV278" s="587"/>
      <c r="AW278" s="587"/>
    </row>
    <row r="279" customFormat="false" ht="12.75" hidden="false" customHeight="false" outlineLevel="0" collapsed="false">
      <c r="C279" s="587"/>
      <c r="D279" s="587"/>
      <c r="E279" s="587"/>
      <c r="F279" s="587"/>
      <c r="G279" s="588"/>
      <c r="H279" s="587"/>
      <c r="I279" s="587"/>
      <c r="J279" s="587"/>
      <c r="K279" s="587"/>
      <c r="L279" s="587"/>
      <c r="O279" s="587"/>
      <c r="P279" s="587"/>
      <c r="Q279" s="281"/>
      <c r="R279" s="281"/>
      <c r="S279" s="281"/>
      <c r="T279" s="281"/>
      <c r="U279" s="281"/>
      <c r="V279" s="281"/>
      <c r="W279" s="281"/>
      <c r="X279" s="281"/>
      <c r="Y279" s="281"/>
      <c r="Z279" s="281"/>
      <c r="AA279" s="587"/>
      <c r="AB279" s="587"/>
      <c r="AC279" s="587"/>
      <c r="AD279" s="587"/>
      <c r="AE279" s="587"/>
      <c r="AF279" s="587"/>
      <c r="AG279" s="587"/>
      <c r="AH279" s="587"/>
      <c r="AI279" s="587"/>
      <c r="AJ279" s="587"/>
      <c r="AK279" s="587"/>
      <c r="AL279" s="587"/>
      <c r="AM279" s="587"/>
      <c r="AN279" s="587"/>
      <c r="AO279" s="587"/>
      <c r="AP279" s="587"/>
      <c r="AQ279" s="587"/>
      <c r="AR279" s="587"/>
      <c r="AS279" s="587"/>
      <c r="AT279" s="587"/>
      <c r="AU279" s="587"/>
      <c r="AV279" s="587"/>
      <c r="AW279" s="587"/>
    </row>
    <row r="280" customFormat="false" ht="12.75" hidden="false" customHeight="false" outlineLevel="0" collapsed="false">
      <c r="C280" s="587"/>
      <c r="D280" s="587"/>
      <c r="E280" s="587"/>
      <c r="F280" s="587"/>
      <c r="G280" s="588"/>
      <c r="H280" s="587"/>
      <c r="I280" s="587"/>
      <c r="J280" s="587"/>
      <c r="K280" s="587"/>
      <c r="L280" s="587"/>
      <c r="O280" s="587"/>
      <c r="P280" s="587"/>
      <c r="Q280" s="281"/>
      <c r="R280" s="281"/>
      <c r="S280" s="281"/>
      <c r="T280" s="281"/>
      <c r="U280" s="281"/>
      <c r="V280" s="281"/>
      <c r="W280" s="281"/>
      <c r="X280" s="281"/>
      <c r="Y280" s="281"/>
      <c r="Z280" s="281"/>
      <c r="AA280" s="587"/>
      <c r="AB280" s="587"/>
      <c r="AC280" s="587"/>
      <c r="AD280" s="587"/>
      <c r="AE280" s="587"/>
      <c r="AF280" s="587"/>
      <c r="AG280" s="587"/>
      <c r="AH280" s="587"/>
      <c r="AI280" s="587"/>
      <c r="AJ280" s="587"/>
      <c r="AK280" s="587"/>
      <c r="AL280" s="587"/>
      <c r="AM280" s="587"/>
      <c r="AN280" s="587"/>
      <c r="AO280" s="587"/>
      <c r="AP280" s="587"/>
      <c r="AQ280" s="587"/>
      <c r="AR280" s="587"/>
      <c r="AS280" s="587"/>
      <c r="AT280" s="587"/>
      <c r="AU280" s="587"/>
      <c r="AV280" s="587"/>
      <c r="AW280" s="587"/>
    </row>
    <row r="281" customFormat="false" ht="12.75" hidden="false" customHeight="false" outlineLevel="0" collapsed="false">
      <c r="C281" s="587"/>
      <c r="D281" s="587"/>
      <c r="E281" s="587"/>
      <c r="F281" s="587"/>
      <c r="G281" s="588"/>
      <c r="H281" s="587"/>
      <c r="I281" s="587"/>
      <c r="J281" s="587"/>
      <c r="K281" s="587"/>
      <c r="L281" s="587"/>
      <c r="O281" s="587"/>
      <c r="P281" s="587"/>
      <c r="Q281" s="281"/>
      <c r="R281" s="281"/>
      <c r="S281" s="281"/>
      <c r="T281" s="281"/>
      <c r="U281" s="281"/>
      <c r="V281" s="281"/>
      <c r="W281" s="281"/>
      <c r="X281" s="281"/>
      <c r="Y281" s="281"/>
      <c r="Z281" s="281"/>
      <c r="AA281" s="587"/>
      <c r="AB281" s="587"/>
      <c r="AC281" s="587"/>
      <c r="AD281" s="587"/>
      <c r="AE281" s="587"/>
      <c r="AF281" s="587"/>
      <c r="AG281" s="587"/>
      <c r="AH281" s="587"/>
      <c r="AI281" s="587"/>
      <c r="AJ281" s="587"/>
      <c r="AK281" s="587"/>
      <c r="AL281" s="587"/>
      <c r="AM281" s="587"/>
      <c r="AN281" s="587"/>
      <c r="AO281" s="587"/>
      <c r="AP281" s="587"/>
      <c r="AQ281" s="587"/>
      <c r="AR281" s="587"/>
      <c r="AS281" s="587"/>
      <c r="AT281" s="587"/>
      <c r="AU281" s="587"/>
      <c r="AV281" s="587"/>
      <c r="AW281" s="587"/>
    </row>
  </sheetData>
  <sheetProtection sheet="true" password="a454" objects="true" scenarios="true" selectLockedCells="true"/>
  <mergeCells count="26">
    <mergeCell ref="E1:F1"/>
    <mergeCell ref="A3:A6"/>
    <mergeCell ref="C3:C6"/>
    <mergeCell ref="H3:H5"/>
    <mergeCell ref="I3:I5"/>
    <mergeCell ref="J3:L5"/>
    <mergeCell ref="M3:N3"/>
    <mergeCell ref="O3:P3"/>
    <mergeCell ref="Q3:S3"/>
    <mergeCell ref="D4:D5"/>
    <mergeCell ref="E4:E5"/>
    <mergeCell ref="F4:F5"/>
    <mergeCell ref="G4:G5"/>
    <mergeCell ref="M4:N4"/>
    <mergeCell ref="O4:P4"/>
    <mergeCell ref="Q4:S4"/>
    <mergeCell ref="O5:P5"/>
    <mergeCell ref="J6:L6"/>
    <mergeCell ref="Q6:R6"/>
    <mergeCell ref="D7:D8"/>
    <mergeCell ref="D17:D18"/>
    <mergeCell ref="D27:D28"/>
    <mergeCell ref="D55:D56"/>
    <mergeCell ref="D62:D63"/>
    <mergeCell ref="D78:D80"/>
    <mergeCell ref="Q96:R96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64">
              <controlPr defaultSize="0" print="false" autoFill="0" autoPict="0" macro="Module7.Roof_01">
                <anchor moveWithCells="true" sizeWithCells="false">
                  <from>
                    <xdr:col>5</xdr:col>
                    <xdr:colOff>1621800</xdr:colOff>
                    <xdr:row>6</xdr:row>
                    <xdr:rowOff>28440</xdr:rowOff>
                  </from>
                  <to>
                    <xdr:col>7</xdr:col>
                    <xdr:colOff>-945720</xdr:colOff>
                    <xdr:row>7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65">
              <controlPr defaultSize="0" print="false" autoFill="0" autoPict="0" macro="Module7.Roof_02">
                <anchor moveWithCells="true" sizeWithCells="false">
                  <from>
                    <xdr:col>5</xdr:col>
                    <xdr:colOff>1621800</xdr:colOff>
                    <xdr:row>7</xdr:row>
                    <xdr:rowOff>18720</xdr:rowOff>
                  </from>
                  <to>
                    <xdr:col>7</xdr:col>
                    <xdr:colOff>-945720</xdr:colOff>
                    <xdr:row>8</xdr:row>
                    <xdr:rowOff>-40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76">
              <controlPr defaultSize="0" print="false" autoFill="0" autoPict="0" macro="Module7.Floor_01">
                <anchor moveWithCells="true" sizeWithCells="false">
                  <from>
                    <xdr:col>5</xdr:col>
                    <xdr:colOff>1621800</xdr:colOff>
                    <xdr:row>16</xdr:row>
                    <xdr:rowOff>28440</xdr:rowOff>
                  </from>
                  <to>
                    <xdr:col>7</xdr:col>
                    <xdr:colOff>-945720</xdr:colOff>
                    <xdr:row>17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77">
              <controlPr defaultSize="0" print="false" autoFill="0" autoPict="0" macro="Module7.Floor_02">
                <anchor moveWithCells="true" sizeWithCells="false">
                  <from>
                    <xdr:col>5</xdr:col>
                    <xdr:colOff>1621800</xdr:colOff>
                    <xdr:row>17</xdr:row>
                    <xdr:rowOff>28080</xdr:rowOff>
                  </from>
                  <to>
                    <xdr:col>7</xdr:col>
                    <xdr:colOff>-945720</xdr:colOff>
                    <xdr:row>18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178">
              <controlPr defaultSize="0" print="false" autoFill="0" autoPict="0" macro="Module7.Wall_01">
                <anchor moveWithCells="true" sizeWithCells="false">
                  <from>
                    <xdr:col>5</xdr:col>
                    <xdr:colOff>1621800</xdr:colOff>
                    <xdr:row>26</xdr:row>
                    <xdr:rowOff>28440</xdr:rowOff>
                  </from>
                  <to>
                    <xdr:col>7</xdr:col>
                    <xdr:colOff>-945720</xdr:colOff>
                    <xdr:row>27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81">
              <controlPr defaultSize="0" print="false" autoFill="0" autoPict="0" macro="Module7.Wall_02">
                <anchor moveWithCells="true" sizeWithCells="false">
                  <from>
                    <xdr:col>5</xdr:col>
                    <xdr:colOff>1621800</xdr:colOff>
                    <xdr:row>27</xdr:row>
                    <xdr:rowOff>28080</xdr:rowOff>
                  </from>
                  <to>
                    <xdr:col>7</xdr:col>
                    <xdr:colOff>-945720</xdr:colOff>
                    <xdr:row>28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88">
              <controlPr defaultSize="0" print="false" autoFill="0" autoPict="0" macro="Module7.Wall_03">
                <anchor moveWithCells="true" sizeWithCells="false">
                  <from>
                    <xdr:col>5</xdr:col>
                    <xdr:colOff>1621800</xdr:colOff>
                    <xdr:row>28</xdr:row>
                    <xdr:rowOff>28440</xdr:rowOff>
                  </from>
                  <to>
                    <xdr:col>7</xdr:col>
                    <xdr:colOff>-945720</xdr:colOff>
                    <xdr:row>29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89">
              <controlPr defaultSize="0" print="false" autoFill="0" autoPict="0" macro="Module7.Wall_04">
                <anchor moveWithCells="true" sizeWithCells="false">
                  <from>
                    <xdr:col>5</xdr:col>
                    <xdr:colOff>1621800</xdr:colOff>
                    <xdr:row>29</xdr:row>
                    <xdr:rowOff>28080</xdr:rowOff>
                  </from>
                  <to>
                    <xdr:col>7</xdr:col>
                    <xdr:colOff>-945720</xdr:colOff>
                    <xdr:row>30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194">
              <controlPr defaultSize="0" print="false" autoFill="0" autoPict="0" macro="Module7.Wall_05">
                <anchor moveWithCells="true" sizeWithCells="false">
                  <from>
                    <xdr:col>5</xdr:col>
                    <xdr:colOff>1621800</xdr:colOff>
                    <xdr:row>30</xdr:row>
                    <xdr:rowOff>19080</xdr:rowOff>
                  </from>
                  <to>
                    <xdr:col>7</xdr:col>
                    <xdr:colOff>-945720</xdr:colOff>
                    <xdr:row>31</xdr:row>
                    <xdr:rowOff>-40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440">
              <controlPr defaultSize="0" print="false" autoFill="0" autoPict="0" macro="Module7.Wall_07">
                <anchor moveWithCells="true" sizeWithCells="false">
                  <from>
                    <xdr:col>5</xdr:col>
                    <xdr:colOff>1621800</xdr:colOff>
                    <xdr:row>31</xdr:row>
                    <xdr:rowOff>38520</xdr:rowOff>
                  </from>
                  <to>
                    <xdr:col>7</xdr:col>
                    <xdr:colOff>-945720</xdr:colOff>
                    <xdr:row>32</xdr:row>
                    <xdr:rowOff>-2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148">
              <controlPr defaultSize="0" print="false" autoFill="0" autoPict="0" macro="Module7.Glaz_01">
                <anchor moveWithCells="true" sizeWithCells="false">
                  <from>
                    <xdr:col>5</xdr:col>
                    <xdr:colOff>1611720</xdr:colOff>
                    <xdr:row>61</xdr:row>
                    <xdr:rowOff>38520</xdr:rowOff>
                  </from>
                  <to>
                    <xdr:col>7</xdr:col>
                    <xdr:colOff>-955800</xdr:colOff>
                    <xdr:row>62</xdr:row>
                    <xdr:rowOff>-2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263">
              <controlPr defaultSize="0" print="false" autoFill="0" autoPict="0" macro="Module7.Glaz_02">
                <anchor moveWithCells="true" sizeWithCells="false">
                  <from>
                    <xdr:col>5</xdr:col>
                    <xdr:colOff>1611720</xdr:colOff>
                    <xdr:row>62</xdr:row>
                    <xdr:rowOff>28080</xdr:rowOff>
                  </from>
                  <to>
                    <xdr:col>7</xdr:col>
                    <xdr:colOff>-955800</xdr:colOff>
                    <xdr:row>63</xdr:row>
                    <xdr:rowOff>-31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2264">
              <controlPr defaultSize="0" print="false" autoFill="0" autoPict="0" macro="Module7.Glaz_03">
                <anchor moveWithCells="true" sizeWithCells="false">
                  <from>
                    <xdr:col>5</xdr:col>
                    <xdr:colOff>1611720</xdr:colOff>
                    <xdr:row>63</xdr:row>
                    <xdr:rowOff>28080</xdr:rowOff>
                  </from>
                  <to>
                    <xdr:col>7</xdr:col>
                    <xdr:colOff>-955800</xdr:colOff>
                    <xdr:row>64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265">
              <controlPr defaultSize="0" print="false" autoFill="0" autoPict="0" macro="Module7.Glaz_04">
                <anchor moveWithCells="true" sizeWithCells="false">
                  <from>
                    <xdr:col>5</xdr:col>
                    <xdr:colOff>1611720</xdr:colOff>
                    <xdr:row>64</xdr:row>
                    <xdr:rowOff>38520</xdr:rowOff>
                  </from>
                  <to>
                    <xdr:col>7</xdr:col>
                    <xdr:colOff>-955800</xdr:colOff>
                    <xdr:row>65</xdr:row>
                    <xdr:rowOff>-2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100"/>
  <sheetViews>
    <sheetView showFormulas="false" showGridLines="true" showRowColHeaders="false" showZeros="true" rightToLeft="true" tabSelected="false" showOutlineSymbols="true" defaultGridColor="true" view="normal" topLeftCell="A57" colorId="64" zoomScale="70" zoomScaleNormal="70" zoomScalePageLayoutView="100" workbookViewId="0">
      <selection pane="topLeft" activeCell="A81" activeCellId="0" sqref="A81"/>
    </sheetView>
  </sheetViews>
  <sheetFormatPr defaultColWidth="9.13671875" defaultRowHeight="18" zeroHeight="false" outlineLevelRow="0" outlineLevelCol="0"/>
  <cols>
    <col collapsed="false" customWidth="false" hidden="false" outlineLevel="0" max="1" min="1" style="589" width="9.14"/>
    <col collapsed="false" customWidth="true" hidden="false" outlineLevel="0" max="2" min="2" style="589" width="54.28"/>
    <col collapsed="false" customWidth="true" hidden="false" outlineLevel="0" max="3" min="3" style="589" width="13.85"/>
    <col collapsed="false" customWidth="false" hidden="false" outlineLevel="0" max="8" min="4" style="589" width="9.14"/>
    <col collapsed="false" customWidth="false" hidden="false" outlineLevel="0" max="9" min="9" style="590" width="9.14"/>
    <col collapsed="false" customWidth="true" hidden="false" outlineLevel="0" max="10" min="10" style="590" width="37.7"/>
    <col collapsed="false" customWidth="false" hidden="false" outlineLevel="0" max="257" min="11" style="590" width="9.14"/>
  </cols>
  <sheetData>
    <row r="1" customFormat="false" ht="22.5" hidden="false" customHeight="true" outlineLevel="0" collapsed="false">
      <c r="A1" s="591" t="n">
        <f aca="false">IF(Perfo!$O$1=1,A2,IF(Perfo!$O$1=2,A3,IF(Perfo!$O$1=3,A4,IF(Perfo!$O$1=4,A5,IF(Perfo!$O$1=5,A6,IF(Perfo!$O$1=6,A7,IF(Perfo!$O$1=7,A8,IF(Perfo!$O$1=8,A9,A10))))))))</f>
        <v>1</v>
      </c>
      <c r="B1" s="591" t="str">
        <f aca="false">IF(Perfo!$O$1=1,B2,IF(Perfo!$O$1=2,B3,IF(Perfo!$O$1=3,B4,IF(Perfo!$O$1=4,B5,IF(Perfo!$O$1=5,B6,IF(Perfo!$O$1=6,B7,IF(Perfo!$O$1=7,B8,IF(Perfo!$O$1=8,B9,B10))))))))</f>
        <v>دیوار تیپ ۳ : بلوک سیمانی با ۴۰ میل پلی‌استایرن (EPS) از خارج (Etics)        U  0.77</v>
      </c>
      <c r="C1" s="592" t="n">
        <f aca="false">IF(Perfo!$O$1=1,C2,IF(Perfo!$O$1=2,C3,IF(Perfo!$O$1=3,C4,IF(Perfo!$O$1=4,C5,IF(Perfo!$O$1=5,C6,IF(Perfo!$O$1=6,C7,IF(Perfo!$O$1=7,C8,IF(Perfo!$O$1=8,C9,C10))))))))</f>
        <v>0.769893970742626</v>
      </c>
      <c r="J1" s="591" t="str">
        <f aca="false">IF(Prescrip!$C$3=1,B2,IF(Prescrip!$C$3=2,B3,IF(Prescrip!$C$3=3,B4,IF(Prescrip!$C$3=4,B5,IF(Prescrip!$C$3=5,B6,IF(Prescrip!$C$3=6,B7,IF(Prescrip!$C$3=7,B8,IF(Prescrip!$C$3=8,B9,B10))))))))</f>
        <v>دیوار تیپ ۱ : بلوک سفالی با ۵۰ میل عایق پشم شیشه از داخل        U  0.56</v>
      </c>
      <c r="K1" s="591" t="s">
        <v>51</v>
      </c>
      <c r="L1" s="591" t="s">
        <v>42</v>
      </c>
      <c r="M1" s="591" t="s">
        <v>249</v>
      </c>
      <c r="N1" s="591" t="s">
        <v>250</v>
      </c>
      <c r="O1" s="591"/>
      <c r="P1" s="591"/>
    </row>
    <row r="2" customFormat="false" ht="18" hidden="false" customHeight="false" outlineLevel="0" collapsed="false">
      <c r="A2" s="593" t="n">
        <f aca="false">IF($A11&lt;&gt;"",A11,"")</f>
        <v>2</v>
      </c>
      <c r="B2" s="589" t="str">
        <f aca="false">IF(K2&lt;&gt;"",I2&amp;" : "&amp;J2&amp;""&amp;"        "&amp;$K$1&amp;"  "&amp;K2,"")</f>
        <v>دیوار تیپ ۱ : بلوک سفالی با ۵۰ میل عایق پشم شیشه از داخل        U  0.56</v>
      </c>
      <c r="C2" s="594" t="n">
        <f aca="false">IF($A11&lt;&gt;"",C11,"")</f>
        <v>0.556301024345512</v>
      </c>
      <c r="I2" s="595" t="s">
        <v>251</v>
      </c>
      <c r="J2" s="596" t="str">
        <f aca="false">IF(AND($B11&lt;&gt;"",$B11&lt;&gt;0),B11,"")</f>
        <v>بلوک سفالی با ۵۰ میل عایق پشم شیشه از داخل</v>
      </c>
      <c r="K2" s="594" t="n">
        <f aca="false">IF($A11&lt;&gt;"",ROUND(C11,2),"")</f>
        <v>0.56</v>
      </c>
      <c r="L2" s="594" t="n">
        <f aca="false">IF($A11&lt;&gt;"",ROUND(D11,2),"")</f>
        <v>1.63</v>
      </c>
      <c r="M2" s="594" t="n">
        <f aca="false">IF($A11&lt;&gt;"",ROUND(E11,2),"")</f>
        <v>0.06</v>
      </c>
      <c r="N2" s="594" t="n">
        <f aca="false">IF($A11&lt;&gt;"",ROUND(F11,2),"")</f>
        <v>0.11</v>
      </c>
      <c r="O2" s="596" t="n">
        <f aca="false">IF($A11&lt;&gt;"",ROUND(G11,2),"")</f>
        <v>0.06</v>
      </c>
      <c r="P2" s="596" t="n">
        <f aca="false">IF($A11&lt;&gt;"",ROUND(H11,2),"")</f>
        <v>0.06</v>
      </c>
    </row>
    <row r="3" customFormat="false" ht="18" hidden="false" customHeight="false" outlineLevel="0" collapsed="false">
      <c r="A3" s="593" t="n">
        <f aca="false">IF($A21&lt;&gt;"",A21,"")</f>
        <v>2</v>
      </c>
      <c r="B3" s="589" t="str">
        <f aca="false">IF(K3&lt;&gt;"",I3&amp;" : "&amp;J3&amp;""&amp;"        "&amp;$K$1&amp;"  "&amp;K3,"")</f>
        <v>دیوار تیپ ۲ : دیوار بتنی با ۷۰ میل اسفنج شیشه از داخل        U  0.59</v>
      </c>
      <c r="C3" s="594" t="n">
        <f aca="false">IF($A21&lt;&gt;"",C21,"")</f>
        <v>0.594971056995301</v>
      </c>
      <c r="I3" s="595" t="s">
        <v>252</v>
      </c>
      <c r="J3" s="596" t="str">
        <f aca="false">IF(AND($B21&lt;&gt;"",$B21&lt;&gt;0),B21,"")</f>
        <v>دیوار بتنی با ۷۰ میل اسفنج شیشه از داخل</v>
      </c>
      <c r="K3" s="594" t="n">
        <f aca="false">IF($A21&lt;&gt;"",ROUND(C21,2),"")</f>
        <v>0.59</v>
      </c>
      <c r="L3" s="594" t="n">
        <f aca="false">IF($A21&lt;&gt;"",ROUND(D21,2),"")</f>
        <v>1.51</v>
      </c>
      <c r="M3" s="594" t="n">
        <f aca="false">IF($A21&lt;&gt;"",ROUND(E21,2),"")</f>
        <v>0.06</v>
      </c>
      <c r="N3" s="594" t="n">
        <f aca="false">IF($A21&lt;&gt;"",ROUND(F21,2),"")</f>
        <v>0.11</v>
      </c>
      <c r="O3" s="596" t="n">
        <f aca="false">IF($A21&lt;&gt;"",ROUND(G21,2),"")</f>
        <v>0.06</v>
      </c>
      <c r="P3" s="596" t="n">
        <f aca="false">IF($A21&lt;&gt;"",ROUND(H21,2),"")</f>
        <v>0.06</v>
      </c>
    </row>
    <row r="4" customFormat="false" ht="18" hidden="false" customHeight="false" outlineLevel="0" collapsed="false">
      <c r="A4" s="593" t="n">
        <f aca="false">IF($A31&lt;&gt;"",A31,"")</f>
        <v>1</v>
      </c>
      <c r="B4" s="589" t="str">
        <f aca="false">IF(K4&lt;&gt;"",I4&amp;" : "&amp;J4&amp;""&amp;"        "&amp;$K$1&amp;"  "&amp;K4,"")</f>
        <v>دیوار تیپ ۳ : بلوک سیمانی با ۴۰ میل پلی‌استایرن (EPS) از خارج (Etics)        U  0.77</v>
      </c>
      <c r="C4" s="594" t="n">
        <f aca="false">IF($A31&lt;&gt;"",C31,"")</f>
        <v>0.769893970742626</v>
      </c>
      <c r="I4" s="595" t="s">
        <v>253</v>
      </c>
      <c r="J4" s="596" t="str">
        <f aca="false">IF(AND($B31&lt;&gt;"",$B31&lt;&gt;0),B31,"")</f>
        <v>بلوک سیمانی با ۴۰ میل پلی‌استایرن (EPS) از خارج (Etics)</v>
      </c>
      <c r="K4" s="594" t="n">
        <f aca="false">IF($A31&lt;&gt;"",ROUND(C31,2),"")</f>
        <v>0.77</v>
      </c>
      <c r="L4" s="594" t="n">
        <f aca="false">IF($A31&lt;&gt;"",ROUND(D31,2),"")</f>
        <v>1.13</v>
      </c>
      <c r="M4" s="594" t="n">
        <f aca="false">IF($A31&lt;&gt;"",ROUND(E31,2),"")</f>
        <v>0.06</v>
      </c>
      <c r="N4" s="594" t="n">
        <f aca="false">IF($A31&lt;&gt;"",ROUND(F31,2),"")</f>
        <v>0.11</v>
      </c>
      <c r="O4" s="596" t="n">
        <f aca="false">IF($A31&lt;&gt;"",ROUND(G31,2),"")</f>
        <v>0.06</v>
      </c>
      <c r="P4" s="596" t="n">
        <f aca="false">IF($A31&lt;&gt;"",ROUND(H31,2),"")</f>
        <v>0.06</v>
      </c>
    </row>
    <row r="5" customFormat="false" ht="18" hidden="false" customHeight="false" outlineLevel="0" collapsed="false">
      <c r="A5" s="593" t="n">
        <f aca="false">IF($A41&lt;&gt;"",A41,"")</f>
        <v>1</v>
      </c>
      <c r="B5" s="589" t="str">
        <f aca="false">IF(K5&lt;&gt;"",I5&amp;" : "&amp;J5&amp;""&amp;"        "&amp;$K$1&amp;"  "&amp;K5,"")</f>
        <v>دیوار تیپ ۴ : بلوک (بتن سبک) رس منبسط با نمای آجر پلاک        U  0.91</v>
      </c>
      <c r="C5" s="594" t="n">
        <f aca="false">IF($A41&lt;&gt;"",C41,"")</f>
        <v>0.911993367320965</v>
      </c>
      <c r="I5" s="595" t="s">
        <v>254</v>
      </c>
      <c r="J5" s="596" t="str">
        <f aca="false">IF(AND($B41&lt;&gt;"",$B41&lt;&gt;0),B41,"")</f>
        <v>بلوک (بتن سبک) رس منبسط با نمای آجر پلاک</v>
      </c>
      <c r="K5" s="594" t="n">
        <f aca="false">IF($A41&lt;&gt;"",ROUND(C41,2),"")</f>
        <v>0.91</v>
      </c>
      <c r="L5" s="594" t="n">
        <f aca="false">IF($A41&lt;&gt;"",ROUND(D41,2),"")</f>
        <v>0.93</v>
      </c>
      <c r="M5" s="594" t="n">
        <f aca="false">IF($A41&lt;&gt;"",ROUND(E41,2),"")</f>
        <v>0.06</v>
      </c>
      <c r="N5" s="594" t="n">
        <f aca="false">IF($A41&lt;&gt;"",ROUND(F41,2),"")</f>
        <v>0.11</v>
      </c>
      <c r="O5" s="596" t="n">
        <f aca="false">IF($A41&lt;&gt;"",ROUND(G41,2),"")</f>
        <v>0.06</v>
      </c>
      <c r="P5" s="596" t="n">
        <f aca="false">IF($A41&lt;&gt;"",ROUND(H41,2),"")</f>
        <v>0.06</v>
      </c>
    </row>
    <row r="6" customFormat="false" ht="18" hidden="false" customHeight="false" outlineLevel="0" collapsed="false">
      <c r="A6" s="593" t="n">
        <f aca="false">IF($A51&lt;&gt;"",A51,"")</f>
        <v>1</v>
      </c>
      <c r="B6" s="589" t="str">
        <f aca="false">IF(K6&lt;&gt;"",I6&amp;" : "&amp;J6&amp;""&amp;"        "&amp;$K$1&amp;"  "&amp;K6,"")</f>
        <v>دیوار تیپ ۵ : بلوک سیمانی با ۳۰ میل عایق پشم سنگ از خارج        U  0.92</v>
      </c>
      <c r="C6" s="594" t="n">
        <f aca="false">IF($A51&lt;&gt;"",C51,"")</f>
        <v>0.91529023415019</v>
      </c>
      <c r="I6" s="595" t="s">
        <v>255</v>
      </c>
      <c r="J6" s="596" t="str">
        <f aca="false">IF(AND($B51&lt;&gt;"",$B51&lt;&gt;0),B51,"")</f>
        <v>بلوک سیمانی با ۳۰ میل عایق پشم سنگ از خارج</v>
      </c>
      <c r="K6" s="594" t="n">
        <f aca="false">IF($A51&lt;&gt;"",ROUND(C51,2),"")</f>
        <v>0.92</v>
      </c>
      <c r="L6" s="594" t="n">
        <f aca="false">IF($A51&lt;&gt;"",ROUND(D51,2),"")</f>
        <v>0.92</v>
      </c>
      <c r="M6" s="594" t="n">
        <f aca="false">IF($A51&lt;&gt;"",ROUND(E51,2),"")</f>
        <v>0.06</v>
      </c>
      <c r="N6" s="594" t="n">
        <f aca="false">IF($A51&lt;&gt;"",ROUND(F51,2),"")</f>
        <v>0.11</v>
      </c>
      <c r="O6" s="596" t="n">
        <f aca="false">IF($A51&lt;&gt;"",ROUND(G51,2),"")</f>
        <v>0.06</v>
      </c>
      <c r="P6" s="596" t="n">
        <f aca="false">IF($A51&lt;&gt;"",ROUND(H51,2),"")</f>
        <v>0.06</v>
      </c>
    </row>
    <row r="7" customFormat="false" ht="18" hidden="false" customHeight="false" outlineLevel="0" collapsed="false">
      <c r="A7" s="593" t="n">
        <f aca="false">IF($A61&lt;&gt;"",A61,"")</f>
        <v>3</v>
      </c>
      <c r="B7" s="589" t="str">
        <f aca="false">IF(K7&lt;&gt;"",I7&amp;" : "&amp;J7&amp;""&amp;"        "&amp;$K$1&amp;"  "&amp;K7,"")</f>
        <v>دیوار تیپ ۶ : بلوک سفالی ۱۵ بدون عایق حرارتی        U  1.78</v>
      </c>
      <c r="C7" s="594" t="n">
        <f aca="false">IF($A61&lt;&gt;"",C61,"")</f>
        <v>1.78255921586794</v>
      </c>
      <c r="D7" s="594"/>
      <c r="E7" s="594"/>
      <c r="F7" s="594"/>
      <c r="G7" s="596"/>
      <c r="H7" s="596"/>
      <c r="I7" s="595" t="s">
        <v>256</v>
      </c>
      <c r="J7" s="596" t="str">
        <f aca="false">IF(AND($B61&lt;&gt;"",$B61&lt;&gt;0),B61,"")</f>
        <v>بلوک سفالی ۱۵ بدون عایق حرارتی</v>
      </c>
      <c r="K7" s="594" t="n">
        <f aca="false">IF($A61&lt;&gt;"",ROUND(C61,2),"")</f>
        <v>1.78</v>
      </c>
      <c r="L7" s="594" t="n">
        <f aca="false">IF($A61&lt;&gt;"",ROUND(D61,2),"")</f>
        <v>0.39</v>
      </c>
      <c r="M7" s="594" t="n">
        <f aca="false">IF($A61&lt;&gt;"",ROUND(E61,2),"")</f>
        <v>0.06</v>
      </c>
      <c r="N7" s="594" t="n">
        <f aca="false">IF($A61&lt;&gt;"",ROUND(F61,2),"")</f>
        <v>0.11</v>
      </c>
      <c r="O7" s="596" t="n">
        <f aca="false">IF($A61&lt;&gt;"",ROUND(G61,2),"")</f>
        <v>0.06</v>
      </c>
      <c r="P7" s="596" t="n">
        <f aca="false">IF($A61&lt;&gt;"",ROUND(H61,2),"")</f>
        <v>0.06</v>
      </c>
    </row>
    <row r="8" customFormat="false" ht="18" hidden="false" customHeight="false" outlineLevel="0" collapsed="false">
      <c r="A8" s="593" t="n">
        <f aca="false">IF($A71&lt;&gt;"",A71,"")</f>
        <v>1</v>
      </c>
      <c r="B8" s="589" t="str">
        <f aca="false">IF(K8&lt;&gt;"",I8&amp;" : "&amp;J8&amp;""&amp;"        "&amp;$K$1&amp;"  "&amp;K8,"")</f>
        <v>دیوار تیپ ۷ : بلوک سفالی با ۲۵ میل عایق پشم شیشه از خارج        U  1.26</v>
      </c>
      <c r="C8" s="594" t="n">
        <f aca="false">IF($A71&lt;&gt;"",C71,"")</f>
        <v>1.261840080777</v>
      </c>
      <c r="D8" s="594"/>
      <c r="E8" s="594"/>
      <c r="F8" s="594"/>
      <c r="G8" s="596"/>
      <c r="H8" s="596"/>
      <c r="I8" s="595" t="s">
        <v>257</v>
      </c>
      <c r="J8" s="596" t="str">
        <f aca="false">IF(AND($B71&lt;&gt;"",$B71&lt;&gt;0),B71,"")</f>
        <v>بلوک سفالی با ۲۵ میل عایق پشم شیشه از خارج</v>
      </c>
      <c r="K8" s="594" t="n">
        <f aca="false">IF($A71&lt;&gt;"",ROUND(C71,2),"")</f>
        <v>1.26</v>
      </c>
      <c r="L8" s="594" t="n">
        <f aca="false">IF($A71&lt;&gt;"",ROUND(D71,2),"")</f>
        <v>0.62</v>
      </c>
      <c r="M8" s="594" t="n">
        <f aca="false">IF($A71&lt;&gt;"",ROUND(E71,2),"")</f>
        <v>0.06</v>
      </c>
      <c r="N8" s="594" t="n">
        <f aca="false">IF($A71&lt;&gt;"",ROUND(F71,2),"")</f>
        <v>0.11</v>
      </c>
      <c r="O8" s="596" t="n">
        <f aca="false">IF($A71&lt;&gt;"",ROUND(G71,2),"")</f>
        <v>0.06</v>
      </c>
      <c r="P8" s="596" t="n">
        <f aca="false">IF($A71&lt;&gt;"",ROUND(H71,2),"")</f>
        <v>0.06</v>
      </c>
    </row>
    <row r="9" customFormat="false" ht="18" hidden="false" customHeight="false" outlineLevel="0" collapsed="false">
      <c r="A9" s="593" t="n">
        <f aca="false">IF($A81&lt;&gt;"",A81,"")</f>
        <v>4</v>
      </c>
      <c r="B9" s="589" t="str">
        <f aca="false">IF(K9&lt;&gt;"",I9&amp;" : "&amp;J9&amp;""&amp;"        "&amp;$K$1&amp;"  "&amp;K9,"")</f>
        <v>دیوار تیپ ۸ : بلوک بتن (سبک) اتوکلاو با نمای آجر پلاک        U  0.63</v>
      </c>
      <c r="C9" s="594" t="n">
        <f aca="false">IF($A81&lt;&gt;"",C81,"")</f>
        <v>0.628997065683545</v>
      </c>
      <c r="D9" s="594"/>
      <c r="E9" s="594"/>
      <c r="F9" s="594"/>
      <c r="G9" s="596"/>
      <c r="H9" s="596"/>
      <c r="I9" s="595" t="s">
        <v>258</v>
      </c>
      <c r="J9" s="596" t="str">
        <f aca="false">IF(AND($B81&lt;&gt;"",$B81&lt;&gt;0),B81,"")</f>
        <v>بلوک بتن (سبک) اتوکلاو با نمای آجر پلاک</v>
      </c>
      <c r="K9" s="594" t="n">
        <f aca="false">IF($A81&lt;&gt;"",ROUND(C81,2),"")</f>
        <v>0.63</v>
      </c>
      <c r="L9" s="594" t="n">
        <f aca="false">IF($A81&lt;&gt;"",ROUND(D81,2),"")</f>
        <v>1.42</v>
      </c>
      <c r="M9" s="594" t="n">
        <f aca="false">IF($A81&lt;&gt;"",ROUND(E81,2),"")</f>
        <v>0.06</v>
      </c>
      <c r="N9" s="594" t="n">
        <f aca="false">IF($A81&lt;&gt;"",ROUND(F81,2),"")</f>
        <v>0.11</v>
      </c>
      <c r="O9" s="596" t="n">
        <f aca="false">IF($A81&lt;&gt;"",ROUND(G81,2),"")</f>
        <v>0.06</v>
      </c>
      <c r="P9" s="596" t="n">
        <f aca="false">IF($A81&lt;&gt;"",ROUND(H81,2),"")</f>
        <v>0.06</v>
      </c>
    </row>
    <row r="10" customFormat="false" ht="18" hidden="false" customHeight="false" outlineLevel="0" collapsed="false">
      <c r="A10" s="593" t="n">
        <f aca="false">IF($A91&lt;&gt;"",A91,"")</f>
        <v>1</v>
      </c>
      <c r="B10" s="589" t="str">
        <f aca="false">IF(K10&lt;&gt;"",I10&amp;" : "&amp;J10&amp;""&amp;"        "&amp;$K$1&amp;"  "&amp;K10,"")</f>
        <v>دیوار تیپ ۹ : بلوک سفالی با ۲۵ میل عایق پشم شیشه از خارج        U  1.26</v>
      </c>
      <c r="C10" s="594" t="n">
        <f aca="false">IF($A91&lt;&gt;"",C91,"")</f>
        <v>1.261840080777</v>
      </c>
      <c r="D10" s="594" t="n">
        <f aca="false">IF($A91&lt;&gt;"",D91,"")</f>
        <v>0.622493450821624</v>
      </c>
      <c r="E10" s="594" t="n">
        <f aca="false">IF($A91&lt;&gt;"",E91,"")</f>
        <v>0.06</v>
      </c>
      <c r="F10" s="594" t="n">
        <f aca="false">IF($A91&lt;&gt;"",F91,"")</f>
        <v>0.11</v>
      </c>
      <c r="G10" s="596" t="n">
        <f aca="false">IF($A91&lt;&gt;"",G91,"")</f>
        <v>0.06</v>
      </c>
      <c r="H10" s="596" t="n">
        <f aca="false">IF($A91&lt;&gt;"",H91,"")</f>
        <v>0.06</v>
      </c>
      <c r="I10" s="595" t="s">
        <v>259</v>
      </c>
      <c r="J10" s="596" t="str">
        <f aca="false">IF(AND($B91&lt;&gt;"",$B91&lt;&gt;0),B91,"")</f>
        <v>بلوک سفالی با ۲۵ میل عایق پشم شیشه از خارج</v>
      </c>
      <c r="K10" s="594" t="n">
        <f aca="false">IF($A91&lt;&gt;"",ROUND(C91,2),"")</f>
        <v>1.26</v>
      </c>
      <c r="L10" s="594" t="n">
        <f aca="false">IF($A91&lt;&gt;"",ROUND(D91,2),"")</f>
        <v>0.62</v>
      </c>
      <c r="M10" s="594" t="n">
        <f aca="false">IF($A91&lt;&gt;"",ROUND(E91,2),"")</f>
        <v>0.06</v>
      </c>
      <c r="N10" s="594" t="n">
        <f aca="false">IF($A91&lt;&gt;"",ROUND(F91,2),"")</f>
        <v>0.11</v>
      </c>
      <c r="O10" s="596" t="n">
        <f aca="false">IF($A91&lt;&gt;"",ROUND(G91,2),"")</f>
        <v>0.06</v>
      </c>
      <c r="P10" s="596" t="n">
        <f aca="false">IF($A91&lt;&gt;"",ROUND(H91,2),"")</f>
        <v>0.06</v>
      </c>
    </row>
    <row r="11" customFormat="false" ht="18" hidden="false" customHeight="false" outlineLevel="0" collapsed="false">
      <c r="A11" s="597" t="n">
        <v>2</v>
      </c>
      <c r="B11" s="598" t="s">
        <v>260</v>
      </c>
      <c r="C11" s="597" t="n">
        <v>0.556301024345512</v>
      </c>
      <c r="D11" s="597" t="n">
        <v>1.6275879177582</v>
      </c>
      <c r="E11" s="597" t="n">
        <v>0.06</v>
      </c>
      <c r="F11" s="597" t="n">
        <v>0.11</v>
      </c>
      <c r="G11" s="597" t="n">
        <v>0.06</v>
      </c>
      <c r="H11" s="597" t="n">
        <v>0.06</v>
      </c>
    </row>
    <row r="12" customFormat="false" ht="18" hidden="false" customHeight="false" outlineLevel="0" collapsed="false">
      <c r="A12" s="597"/>
      <c r="B12" s="597" t="s">
        <v>261</v>
      </c>
      <c r="C12" s="598" t="s">
        <v>262</v>
      </c>
      <c r="D12" s="598" t="s">
        <v>263</v>
      </c>
      <c r="E12" s="597" t="n">
        <v>1.7</v>
      </c>
      <c r="F12" s="597" t="n">
        <v>20</v>
      </c>
      <c r="G12" s="597"/>
      <c r="H12" s="597" t="n">
        <v>0.0117647058823529</v>
      </c>
    </row>
    <row r="13" customFormat="false" ht="18" hidden="false" customHeight="false" outlineLevel="0" collapsed="false">
      <c r="A13" s="597"/>
      <c r="B13" s="597" t="s">
        <v>264</v>
      </c>
      <c r="C13" s="598" t="s">
        <v>22</v>
      </c>
      <c r="D13" s="598" t="s">
        <v>265</v>
      </c>
      <c r="E13" s="597" t="n">
        <v>1</v>
      </c>
      <c r="F13" s="597" t="n">
        <v>25</v>
      </c>
      <c r="G13" s="597"/>
      <c r="H13" s="597" t="n">
        <v>0.025</v>
      </c>
    </row>
    <row r="14" customFormat="false" ht="18" hidden="false" customHeight="false" outlineLevel="0" collapsed="false">
      <c r="A14" s="597"/>
      <c r="B14" s="598" t="s">
        <v>266</v>
      </c>
      <c r="C14" s="598" t="s">
        <v>267</v>
      </c>
      <c r="D14" s="597"/>
      <c r="E14" s="597"/>
      <c r="F14" s="597" t="n">
        <v>150</v>
      </c>
      <c r="G14" s="597" t="n">
        <v>0.3</v>
      </c>
      <c r="H14" s="597" t="n">
        <v>0.3</v>
      </c>
    </row>
    <row r="15" customFormat="false" ht="18" hidden="false" customHeight="false" outlineLevel="0" collapsed="false">
      <c r="A15" s="597"/>
      <c r="B15" s="597" t="s">
        <v>268</v>
      </c>
      <c r="C15" s="598" t="s">
        <v>269</v>
      </c>
      <c r="D15" s="598" t="s">
        <v>270</v>
      </c>
      <c r="E15" s="597" t="n">
        <v>0.039</v>
      </c>
      <c r="F15" s="597" t="n">
        <v>50</v>
      </c>
      <c r="G15" s="597"/>
      <c r="H15" s="597" t="n">
        <v>1.28205128205128</v>
      </c>
    </row>
    <row r="16" customFormat="false" ht="18" hidden="false" customHeight="false" outlineLevel="0" collapsed="false">
      <c r="A16" s="597"/>
      <c r="B16" s="597" t="s">
        <v>271</v>
      </c>
      <c r="C16" s="598" t="s">
        <v>272</v>
      </c>
      <c r="D16" s="598" t="s">
        <v>273</v>
      </c>
      <c r="E16" s="597" t="n">
        <v>0.57</v>
      </c>
      <c r="F16" s="597" t="n">
        <v>5</v>
      </c>
      <c r="G16" s="597"/>
      <c r="H16" s="597" t="n">
        <v>0.00877192982456141</v>
      </c>
    </row>
    <row r="17" customFormat="false" ht="18" hidden="false" customHeight="false" outlineLevel="0" collapsed="false">
      <c r="A17" s="597"/>
      <c r="B17" s="597"/>
      <c r="C17" s="597"/>
      <c r="D17" s="597"/>
      <c r="E17" s="597"/>
      <c r="F17" s="597"/>
      <c r="G17" s="597"/>
      <c r="H17" s="597"/>
    </row>
    <row r="18" customFormat="false" ht="18" hidden="false" customHeight="false" outlineLevel="0" collapsed="false">
      <c r="A18" s="597"/>
      <c r="B18" s="597"/>
      <c r="C18" s="597"/>
      <c r="D18" s="597"/>
      <c r="E18" s="597"/>
      <c r="F18" s="597"/>
      <c r="G18" s="597"/>
      <c r="H18" s="597"/>
    </row>
    <row r="19" customFormat="false" ht="18" hidden="false" customHeight="false" outlineLevel="0" collapsed="false">
      <c r="A19" s="597"/>
      <c r="B19" s="597"/>
      <c r="C19" s="597"/>
      <c r="D19" s="597"/>
      <c r="E19" s="597"/>
      <c r="F19" s="597"/>
      <c r="G19" s="597"/>
      <c r="H19" s="597"/>
    </row>
    <row r="20" customFormat="false" ht="18" hidden="false" customHeight="false" outlineLevel="0" collapsed="false">
      <c r="A20" s="597"/>
      <c r="B20" s="597"/>
      <c r="C20" s="597"/>
      <c r="D20" s="597"/>
      <c r="E20" s="597"/>
      <c r="F20" s="597"/>
      <c r="G20" s="597" t="n">
        <v>0.11</v>
      </c>
      <c r="H20" s="597" t="n">
        <v>0.11</v>
      </c>
    </row>
    <row r="21" customFormat="false" ht="18" hidden="false" customHeight="false" outlineLevel="0" collapsed="false">
      <c r="A21" s="599" t="n">
        <v>2</v>
      </c>
      <c r="B21" s="600" t="s">
        <v>274</v>
      </c>
      <c r="C21" s="599" t="n">
        <v>0.594971056995301</v>
      </c>
      <c r="D21" s="599" t="n">
        <v>1.51075402701126</v>
      </c>
      <c r="E21" s="599" t="n">
        <v>0.06</v>
      </c>
      <c r="F21" s="599" t="n">
        <v>0.11</v>
      </c>
      <c r="G21" s="599" t="n">
        <v>0.06</v>
      </c>
      <c r="H21" s="599" t="n">
        <v>0.06</v>
      </c>
    </row>
    <row r="22" customFormat="false" ht="18" hidden="false" customHeight="false" outlineLevel="0" collapsed="false">
      <c r="A22" s="599"/>
      <c r="B22" s="599" t="s">
        <v>261</v>
      </c>
      <c r="C22" s="600" t="s">
        <v>262</v>
      </c>
      <c r="D22" s="600" t="s">
        <v>263</v>
      </c>
      <c r="E22" s="599" t="n">
        <v>1.7</v>
      </c>
      <c r="F22" s="599" t="n">
        <v>20</v>
      </c>
      <c r="G22" s="599"/>
      <c r="H22" s="599" t="n">
        <v>0.0117647058823529</v>
      </c>
    </row>
    <row r="23" customFormat="false" ht="18" hidden="false" customHeight="false" outlineLevel="0" collapsed="false">
      <c r="A23" s="599"/>
      <c r="B23" s="599" t="s">
        <v>264</v>
      </c>
      <c r="C23" s="600" t="s">
        <v>22</v>
      </c>
      <c r="D23" s="600" t="s">
        <v>265</v>
      </c>
      <c r="E23" s="599" t="n">
        <v>1</v>
      </c>
      <c r="F23" s="599" t="n">
        <v>25</v>
      </c>
      <c r="G23" s="599"/>
      <c r="H23" s="599" t="n">
        <v>0.025</v>
      </c>
    </row>
    <row r="24" customFormat="false" ht="18" hidden="false" customHeight="false" outlineLevel="0" collapsed="false">
      <c r="A24" s="599"/>
      <c r="B24" s="599" t="s">
        <v>275</v>
      </c>
      <c r="C24" s="600" t="s">
        <v>276</v>
      </c>
      <c r="D24" s="600" t="s">
        <v>277</v>
      </c>
      <c r="E24" s="599" t="n">
        <v>2.3</v>
      </c>
      <c r="F24" s="599" t="n">
        <v>150</v>
      </c>
      <c r="G24" s="599"/>
      <c r="H24" s="599" t="n">
        <v>0.0652173913043478</v>
      </c>
    </row>
    <row r="25" customFormat="false" ht="18" hidden="false" customHeight="false" outlineLevel="0" collapsed="false">
      <c r="A25" s="599"/>
      <c r="B25" s="599" t="s">
        <v>278</v>
      </c>
      <c r="C25" s="600" t="s">
        <v>279</v>
      </c>
      <c r="D25" s="600" t="s">
        <v>280</v>
      </c>
      <c r="E25" s="599" t="n">
        <v>0.05</v>
      </c>
      <c r="F25" s="599" t="n">
        <v>70</v>
      </c>
      <c r="G25" s="599"/>
      <c r="H25" s="599" t="n">
        <v>1.4</v>
      </c>
    </row>
    <row r="26" customFormat="false" ht="18" hidden="false" customHeight="false" outlineLevel="0" collapsed="false">
      <c r="A26" s="599"/>
      <c r="B26" s="599" t="s">
        <v>271</v>
      </c>
      <c r="C26" s="600" t="s">
        <v>272</v>
      </c>
      <c r="D26" s="600" t="s">
        <v>273</v>
      </c>
      <c r="E26" s="599" t="n">
        <v>0.57</v>
      </c>
      <c r="F26" s="599" t="n">
        <v>5</v>
      </c>
      <c r="G26" s="599"/>
      <c r="H26" s="599" t="n">
        <v>0.00877192982456141</v>
      </c>
    </row>
    <row r="27" customFormat="false" ht="18" hidden="false" customHeight="false" outlineLevel="0" collapsed="false">
      <c r="A27" s="599"/>
      <c r="B27" s="599"/>
      <c r="C27" s="599"/>
      <c r="D27" s="599"/>
      <c r="E27" s="599"/>
      <c r="F27" s="599"/>
      <c r="G27" s="599"/>
      <c r="H27" s="599"/>
    </row>
    <row r="28" customFormat="false" ht="18" hidden="false" customHeight="false" outlineLevel="0" collapsed="false">
      <c r="A28" s="599"/>
      <c r="B28" s="599"/>
      <c r="C28" s="599"/>
      <c r="D28" s="599"/>
      <c r="E28" s="599"/>
      <c r="F28" s="599"/>
      <c r="G28" s="599"/>
      <c r="H28" s="599"/>
    </row>
    <row r="29" customFormat="false" ht="18" hidden="false" customHeight="false" outlineLevel="0" collapsed="false">
      <c r="A29" s="599"/>
      <c r="B29" s="599"/>
      <c r="C29" s="599"/>
      <c r="D29" s="599"/>
      <c r="E29" s="599"/>
      <c r="F29" s="599"/>
      <c r="G29" s="599"/>
      <c r="H29" s="599"/>
    </row>
    <row r="30" customFormat="false" ht="18" hidden="false" customHeight="false" outlineLevel="0" collapsed="false">
      <c r="A30" s="599"/>
      <c r="B30" s="599"/>
      <c r="C30" s="599"/>
      <c r="D30" s="599"/>
      <c r="E30" s="599"/>
      <c r="F30" s="599"/>
      <c r="G30" s="599" t="n">
        <v>0.11</v>
      </c>
      <c r="H30" s="599" t="n">
        <v>0.11</v>
      </c>
    </row>
    <row r="31" customFormat="false" ht="18" hidden="false" customHeight="false" outlineLevel="0" collapsed="false">
      <c r="A31" s="597" t="n">
        <v>1</v>
      </c>
      <c r="B31" s="598" t="s">
        <v>281</v>
      </c>
      <c r="C31" s="597" t="n">
        <v>0.769893970742626</v>
      </c>
      <c r="D31" s="597" t="n">
        <v>1.12888015493279</v>
      </c>
      <c r="E31" s="597" t="n">
        <v>0.06</v>
      </c>
      <c r="F31" s="597" t="n">
        <v>0.11</v>
      </c>
      <c r="G31" s="597" t="n">
        <v>0.06</v>
      </c>
      <c r="H31" s="597" t="n">
        <v>0.06</v>
      </c>
    </row>
    <row r="32" customFormat="false" ht="18" hidden="false" customHeight="false" outlineLevel="0" collapsed="false">
      <c r="A32" s="597"/>
      <c r="B32" s="597" t="s">
        <v>264</v>
      </c>
      <c r="C32" s="598" t="s">
        <v>22</v>
      </c>
      <c r="D32" s="598" t="s">
        <v>265</v>
      </c>
      <c r="E32" s="597" t="n">
        <v>1</v>
      </c>
      <c r="F32" s="597" t="n">
        <v>5</v>
      </c>
      <c r="G32" s="597"/>
      <c r="H32" s="597" t="n">
        <v>0.005</v>
      </c>
    </row>
    <row r="33" customFormat="false" ht="18" hidden="false" customHeight="false" outlineLevel="0" collapsed="false">
      <c r="A33" s="597"/>
      <c r="B33" s="597" t="s">
        <v>282</v>
      </c>
      <c r="C33" s="598" t="s">
        <v>283</v>
      </c>
      <c r="D33" s="598" t="s">
        <v>284</v>
      </c>
      <c r="E33" s="597" t="n">
        <v>0.042</v>
      </c>
      <c r="F33" s="597" t="n">
        <v>40</v>
      </c>
      <c r="G33" s="597"/>
      <c r="H33" s="597" t="n">
        <v>0.952380952380952</v>
      </c>
    </row>
    <row r="34" customFormat="false" ht="18" hidden="false" customHeight="false" outlineLevel="0" collapsed="false">
      <c r="A34" s="597"/>
      <c r="B34" s="598" t="s">
        <v>285</v>
      </c>
      <c r="C34" s="598" t="s">
        <v>286</v>
      </c>
      <c r="D34" s="597"/>
      <c r="E34" s="597"/>
      <c r="F34" s="597" t="n">
        <v>150</v>
      </c>
      <c r="G34" s="597" t="n">
        <v>0.14</v>
      </c>
      <c r="H34" s="597" t="n">
        <v>0.14</v>
      </c>
    </row>
    <row r="35" customFormat="false" ht="18" hidden="false" customHeight="false" outlineLevel="0" collapsed="false">
      <c r="A35" s="597"/>
      <c r="B35" s="597" t="s">
        <v>271</v>
      </c>
      <c r="C35" s="598" t="s">
        <v>30</v>
      </c>
      <c r="D35" s="598" t="s">
        <v>287</v>
      </c>
      <c r="E35" s="597" t="n">
        <v>1.1</v>
      </c>
      <c r="F35" s="597" t="n">
        <v>25</v>
      </c>
      <c r="G35" s="597"/>
      <c r="H35" s="597" t="n">
        <v>0.0227272727272727</v>
      </c>
    </row>
    <row r="36" customFormat="false" ht="18" hidden="false" customHeight="false" outlineLevel="0" collapsed="false">
      <c r="A36" s="597"/>
      <c r="B36" s="597" t="s">
        <v>271</v>
      </c>
      <c r="C36" s="598" t="s">
        <v>272</v>
      </c>
      <c r="D36" s="598" t="s">
        <v>273</v>
      </c>
      <c r="E36" s="597" t="n">
        <v>0.57</v>
      </c>
      <c r="F36" s="597" t="n">
        <v>5</v>
      </c>
      <c r="G36" s="597"/>
      <c r="H36" s="597" t="n">
        <v>0.00877192982456141</v>
      </c>
    </row>
    <row r="37" customFormat="false" ht="18" hidden="false" customHeight="false" outlineLevel="0" collapsed="false">
      <c r="A37" s="597"/>
      <c r="B37" s="597"/>
      <c r="C37" s="597"/>
      <c r="D37" s="597"/>
      <c r="E37" s="597"/>
      <c r="F37" s="597"/>
      <c r="G37" s="597"/>
      <c r="H37" s="597"/>
    </row>
    <row r="38" customFormat="false" ht="18" hidden="false" customHeight="false" outlineLevel="0" collapsed="false">
      <c r="A38" s="597"/>
      <c r="B38" s="597"/>
      <c r="C38" s="597"/>
      <c r="D38" s="597"/>
      <c r="E38" s="597"/>
      <c r="F38" s="597"/>
      <c r="G38" s="597"/>
      <c r="H38" s="597"/>
    </row>
    <row r="39" customFormat="false" ht="18" hidden="false" customHeight="false" outlineLevel="0" collapsed="false">
      <c r="A39" s="597"/>
      <c r="B39" s="597"/>
      <c r="C39" s="597"/>
      <c r="D39" s="597"/>
      <c r="E39" s="597"/>
      <c r="F39" s="597"/>
      <c r="G39" s="597"/>
      <c r="H39" s="597"/>
    </row>
    <row r="40" customFormat="false" ht="18" hidden="false" customHeight="false" outlineLevel="0" collapsed="false">
      <c r="A40" s="597"/>
      <c r="B40" s="597"/>
      <c r="C40" s="597"/>
      <c r="D40" s="597"/>
      <c r="E40" s="597"/>
      <c r="F40" s="597"/>
      <c r="G40" s="597" t="n">
        <v>0.11</v>
      </c>
      <c r="H40" s="597" t="n">
        <v>0.11</v>
      </c>
    </row>
    <row r="41" customFormat="false" ht="18" hidden="false" customHeight="false" outlineLevel="0" collapsed="false">
      <c r="A41" s="599" t="n">
        <v>1</v>
      </c>
      <c r="B41" s="600" t="s">
        <v>288</v>
      </c>
      <c r="C41" s="599" t="n">
        <v>0.911993367320965</v>
      </c>
      <c r="D41" s="599" t="n">
        <v>0.926499202551834</v>
      </c>
      <c r="E41" s="599" t="n">
        <v>0.06</v>
      </c>
      <c r="F41" s="599" t="n">
        <v>0.11</v>
      </c>
      <c r="G41" s="599" t="n">
        <v>0.06</v>
      </c>
      <c r="H41" s="599" t="n">
        <v>0.06</v>
      </c>
    </row>
    <row r="42" customFormat="false" ht="18" hidden="false" customHeight="false" outlineLevel="0" collapsed="false">
      <c r="A42" s="599"/>
      <c r="B42" s="600" t="s">
        <v>289</v>
      </c>
      <c r="C42" s="600" t="s">
        <v>18</v>
      </c>
      <c r="D42" s="600" t="s">
        <v>19</v>
      </c>
      <c r="E42" s="599"/>
      <c r="F42" s="599" t="n">
        <v>35</v>
      </c>
      <c r="G42" s="599" t="n">
        <v>0.03</v>
      </c>
      <c r="H42" s="599" t="n">
        <v>0.03</v>
      </c>
    </row>
    <row r="43" customFormat="false" ht="18" hidden="false" customHeight="false" outlineLevel="0" collapsed="false">
      <c r="A43" s="599"/>
      <c r="B43" s="599" t="s">
        <v>264</v>
      </c>
      <c r="C43" s="600" t="s">
        <v>22</v>
      </c>
      <c r="D43" s="600" t="s">
        <v>265</v>
      </c>
      <c r="E43" s="599" t="n">
        <v>1</v>
      </c>
      <c r="F43" s="599" t="n">
        <v>25</v>
      </c>
      <c r="G43" s="599"/>
      <c r="H43" s="599" t="n">
        <v>0.025</v>
      </c>
    </row>
    <row r="44" customFormat="false" ht="18" hidden="false" customHeight="false" outlineLevel="0" collapsed="false">
      <c r="A44" s="599"/>
      <c r="B44" s="599" t="s">
        <v>275</v>
      </c>
      <c r="C44" s="600" t="s">
        <v>290</v>
      </c>
      <c r="D44" s="600" t="s">
        <v>291</v>
      </c>
      <c r="E44" s="599" t="n">
        <v>0.25</v>
      </c>
      <c r="F44" s="599" t="n">
        <v>210</v>
      </c>
      <c r="G44" s="599"/>
      <c r="H44" s="599" t="n">
        <v>0.84</v>
      </c>
    </row>
    <row r="45" customFormat="false" ht="18" hidden="false" customHeight="false" outlineLevel="0" collapsed="false">
      <c r="A45" s="599"/>
      <c r="B45" s="599" t="s">
        <v>271</v>
      </c>
      <c r="C45" s="600" t="s">
        <v>30</v>
      </c>
      <c r="D45" s="600" t="s">
        <v>287</v>
      </c>
      <c r="E45" s="599" t="n">
        <v>1.1</v>
      </c>
      <c r="F45" s="599" t="n">
        <v>25</v>
      </c>
      <c r="G45" s="599"/>
      <c r="H45" s="599" t="n">
        <v>0.0227272727272727</v>
      </c>
    </row>
    <row r="46" customFormat="false" ht="18" hidden="false" customHeight="false" outlineLevel="0" collapsed="false">
      <c r="A46" s="599"/>
      <c r="B46" s="599" t="s">
        <v>271</v>
      </c>
      <c r="C46" s="600" t="s">
        <v>272</v>
      </c>
      <c r="D46" s="600" t="s">
        <v>273</v>
      </c>
      <c r="E46" s="599" t="n">
        <v>0.57</v>
      </c>
      <c r="F46" s="599" t="n">
        <v>5</v>
      </c>
      <c r="G46" s="599"/>
      <c r="H46" s="599" t="n">
        <v>0.00877192982456141</v>
      </c>
    </row>
    <row r="47" customFormat="false" ht="18" hidden="false" customHeight="false" outlineLevel="0" collapsed="false">
      <c r="A47" s="599"/>
      <c r="B47" s="599"/>
      <c r="C47" s="599"/>
      <c r="D47" s="599"/>
      <c r="E47" s="599"/>
      <c r="F47" s="599"/>
      <c r="G47" s="599"/>
      <c r="H47" s="599"/>
    </row>
    <row r="48" customFormat="false" ht="18" hidden="false" customHeight="false" outlineLevel="0" collapsed="false">
      <c r="A48" s="599"/>
      <c r="B48" s="599"/>
      <c r="C48" s="599"/>
      <c r="D48" s="599"/>
      <c r="E48" s="599"/>
      <c r="F48" s="599"/>
      <c r="G48" s="599"/>
      <c r="H48" s="599"/>
    </row>
    <row r="49" customFormat="false" ht="18" hidden="false" customHeight="false" outlineLevel="0" collapsed="false">
      <c r="A49" s="599"/>
      <c r="B49" s="599"/>
      <c r="C49" s="599"/>
      <c r="D49" s="599"/>
      <c r="E49" s="599"/>
      <c r="F49" s="599"/>
      <c r="G49" s="599"/>
      <c r="H49" s="599"/>
    </row>
    <row r="50" customFormat="false" ht="18" hidden="false" customHeight="false" outlineLevel="0" collapsed="false">
      <c r="A50" s="599"/>
      <c r="B50" s="599"/>
      <c r="C50" s="599"/>
      <c r="D50" s="599"/>
      <c r="E50" s="599"/>
      <c r="F50" s="599"/>
      <c r="G50" s="599" t="n">
        <v>0.11</v>
      </c>
      <c r="H50" s="599" t="n">
        <v>0.11</v>
      </c>
    </row>
    <row r="51" customFormat="false" ht="18" hidden="false" customHeight="false" outlineLevel="0" collapsed="false">
      <c r="A51" s="597" t="n">
        <v>1</v>
      </c>
      <c r="B51" s="598" t="s">
        <v>292</v>
      </c>
      <c r="C51" s="597" t="n">
        <v>0.91529023415019</v>
      </c>
      <c r="D51" s="597" t="n">
        <v>0.922549622719901</v>
      </c>
      <c r="E51" s="597" t="n">
        <v>0.06</v>
      </c>
      <c r="F51" s="597" t="n">
        <v>0.11</v>
      </c>
      <c r="G51" s="597" t="n">
        <v>0.06</v>
      </c>
      <c r="H51" s="597" t="n">
        <v>0.06</v>
      </c>
    </row>
    <row r="52" customFormat="false" ht="18" hidden="false" customHeight="false" outlineLevel="0" collapsed="false">
      <c r="A52" s="597"/>
      <c r="B52" s="597" t="s">
        <v>261</v>
      </c>
      <c r="C52" s="598" t="s">
        <v>262</v>
      </c>
      <c r="D52" s="598" t="s">
        <v>263</v>
      </c>
      <c r="E52" s="597" t="n">
        <v>1.7</v>
      </c>
      <c r="F52" s="597" t="n">
        <v>20</v>
      </c>
      <c r="G52" s="597"/>
      <c r="H52" s="597" t="n">
        <v>0.0117647058823529</v>
      </c>
    </row>
    <row r="53" customFormat="false" ht="18" hidden="false" customHeight="false" outlineLevel="0" collapsed="false">
      <c r="A53" s="597"/>
      <c r="B53" s="597" t="s">
        <v>264</v>
      </c>
      <c r="C53" s="598" t="s">
        <v>22</v>
      </c>
      <c r="D53" s="598" t="s">
        <v>265</v>
      </c>
      <c r="E53" s="597" t="n">
        <v>1</v>
      </c>
      <c r="F53" s="597" t="n">
        <v>25</v>
      </c>
      <c r="G53" s="597"/>
      <c r="H53" s="597" t="n">
        <v>0.025</v>
      </c>
    </row>
    <row r="54" customFormat="false" ht="18" hidden="false" customHeight="false" outlineLevel="0" collapsed="false">
      <c r="A54" s="597"/>
      <c r="B54" s="597" t="s">
        <v>268</v>
      </c>
      <c r="C54" s="598" t="s">
        <v>293</v>
      </c>
      <c r="D54" s="598" t="s">
        <v>294</v>
      </c>
      <c r="E54" s="597" t="n">
        <v>0.042</v>
      </c>
      <c r="F54" s="597" t="n">
        <v>30</v>
      </c>
      <c r="G54" s="597"/>
      <c r="H54" s="597" t="n">
        <v>0.714285714285714</v>
      </c>
    </row>
    <row r="55" customFormat="false" ht="18" hidden="false" customHeight="false" outlineLevel="0" collapsed="false">
      <c r="A55" s="597"/>
      <c r="B55" s="598" t="s">
        <v>285</v>
      </c>
      <c r="C55" s="598" t="s">
        <v>286</v>
      </c>
      <c r="D55" s="597"/>
      <c r="E55" s="597"/>
      <c r="F55" s="597" t="n">
        <v>150</v>
      </c>
      <c r="G55" s="597" t="n">
        <v>0.14</v>
      </c>
      <c r="H55" s="597" t="n">
        <v>0.14</v>
      </c>
    </row>
    <row r="56" customFormat="false" ht="18" hidden="false" customHeight="false" outlineLevel="0" collapsed="false">
      <c r="A56" s="597"/>
      <c r="B56" s="597" t="s">
        <v>271</v>
      </c>
      <c r="C56" s="598" t="s">
        <v>30</v>
      </c>
      <c r="D56" s="598" t="s">
        <v>287</v>
      </c>
      <c r="E56" s="597" t="n">
        <v>1.1</v>
      </c>
      <c r="F56" s="597" t="n">
        <v>25</v>
      </c>
      <c r="G56" s="597"/>
      <c r="H56" s="597" t="n">
        <v>0.0227272727272727</v>
      </c>
    </row>
    <row r="57" customFormat="false" ht="18" hidden="false" customHeight="false" outlineLevel="0" collapsed="false">
      <c r="A57" s="597"/>
      <c r="B57" s="597" t="s">
        <v>271</v>
      </c>
      <c r="C57" s="598" t="s">
        <v>272</v>
      </c>
      <c r="D57" s="598" t="s">
        <v>273</v>
      </c>
      <c r="E57" s="597" t="n">
        <v>0.57</v>
      </c>
      <c r="F57" s="597" t="n">
        <v>5</v>
      </c>
      <c r="G57" s="597"/>
      <c r="H57" s="597" t="n">
        <v>0.00877192982456141</v>
      </c>
    </row>
    <row r="58" customFormat="false" ht="18" hidden="false" customHeight="false" outlineLevel="0" collapsed="false">
      <c r="A58" s="597"/>
      <c r="B58" s="597"/>
      <c r="C58" s="597"/>
      <c r="D58" s="597"/>
      <c r="E58" s="597"/>
      <c r="F58" s="597"/>
      <c r="G58" s="597"/>
      <c r="H58" s="597"/>
    </row>
    <row r="59" customFormat="false" ht="18" hidden="false" customHeight="false" outlineLevel="0" collapsed="false">
      <c r="A59" s="597"/>
      <c r="B59" s="597"/>
      <c r="C59" s="597"/>
      <c r="D59" s="597"/>
      <c r="E59" s="597"/>
      <c r="F59" s="597"/>
      <c r="G59" s="597"/>
      <c r="H59" s="597"/>
    </row>
    <row r="60" customFormat="false" ht="18" hidden="false" customHeight="false" outlineLevel="0" collapsed="false">
      <c r="A60" s="597"/>
      <c r="B60" s="597"/>
      <c r="C60" s="597"/>
      <c r="D60" s="597"/>
      <c r="E60" s="597"/>
      <c r="F60" s="597"/>
      <c r="G60" s="597" t="n">
        <v>0.11</v>
      </c>
      <c r="H60" s="597" t="n">
        <v>0.11</v>
      </c>
    </row>
    <row r="61" customFormat="false" ht="18" hidden="false" customHeight="false" outlineLevel="0" collapsed="false">
      <c r="A61" s="599" t="n">
        <v>3</v>
      </c>
      <c r="B61" s="600" t="s">
        <v>295</v>
      </c>
      <c r="C61" s="599" t="n">
        <v>1.78255921586794</v>
      </c>
      <c r="D61" s="599" t="n">
        <v>0.39099118116146</v>
      </c>
      <c r="E61" s="599" t="n">
        <v>0.06</v>
      </c>
      <c r="F61" s="599" t="n">
        <v>0.11</v>
      </c>
      <c r="G61" s="599" t="n">
        <v>0.06</v>
      </c>
      <c r="H61" s="599" t="n">
        <v>0.06</v>
      </c>
    </row>
    <row r="62" customFormat="false" ht="18" hidden="false" customHeight="false" outlineLevel="0" collapsed="false">
      <c r="A62" s="599"/>
      <c r="B62" s="599" t="s">
        <v>261</v>
      </c>
      <c r="C62" s="600" t="s">
        <v>262</v>
      </c>
      <c r="D62" s="600" t="s">
        <v>263</v>
      </c>
      <c r="E62" s="599" t="n">
        <v>1.7</v>
      </c>
      <c r="F62" s="599" t="n">
        <v>20</v>
      </c>
      <c r="G62" s="599"/>
      <c r="H62" s="599" t="n">
        <v>0.0117647058823529</v>
      </c>
    </row>
    <row r="63" customFormat="false" ht="18" hidden="false" customHeight="false" outlineLevel="0" collapsed="false">
      <c r="A63" s="599"/>
      <c r="B63" s="599" t="s">
        <v>264</v>
      </c>
      <c r="C63" s="600" t="s">
        <v>22</v>
      </c>
      <c r="D63" s="600" t="s">
        <v>265</v>
      </c>
      <c r="E63" s="599" t="n">
        <v>1</v>
      </c>
      <c r="F63" s="599" t="n">
        <v>25</v>
      </c>
      <c r="G63" s="599"/>
      <c r="H63" s="599" t="n">
        <v>0.025</v>
      </c>
    </row>
    <row r="64" customFormat="false" ht="18" hidden="false" customHeight="false" outlineLevel="0" collapsed="false">
      <c r="A64" s="599"/>
      <c r="B64" s="600" t="s">
        <v>266</v>
      </c>
      <c r="C64" s="600" t="s">
        <v>267</v>
      </c>
      <c r="D64" s="599"/>
      <c r="E64" s="599"/>
      <c r="F64" s="599" t="n">
        <v>150</v>
      </c>
      <c r="G64" s="599" t="n">
        <v>0.3</v>
      </c>
      <c r="H64" s="599" t="n">
        <v>0.3</v>
      </c>
    </row>
    <row r="65" customFormat="false" ht="18" hidden="false" customHeight="false" outlineLevel="0" collapsed="false">
      <c r="A65" s="599"/>
      <c r="B65" s="599" t="s">
        <v>271</v>
      </c>
      <c r="C65" s="600" t="s">
        <v>30</v>
      </c>
      <c r="D65" s="600" t="s">
        <v>287</v>
      </c>
      <c r="E65" s="599" t="n">
        <v>1.1</v>
      </c>
      <c r="F65" s="599" t="n">
        <v>50</v>
      </c>
      <c r="G65" s="599"/>
      <c r="H65" s="599" t="n">
        <v>0.0454545454545455</v>
      </c>
    </row>
    <row r="66" customFormat="false" ht="18" hidden="false" customHeight="false" outlineLevel="0" collapsed="false">
      <c r="A66" s="599"/>
      <c r="B66" s="599" t="s">
        <v>271</v>
      </c>
      <c r="C66" s="600" t="s">
        <v>272</v>
      </c>
      <c r="D66" s="600" t="s">
        <v>273</v>
      </c>
      <c r="E66" s="599" t="n">
        <v>0.57</v>
      </c>
      <c r="F66" s="599" t="n">
        <v>5</v>
      </c>
      <c r="G66" s="599"/>
      <c r="H66" s="599" t="n">
        <v>0.00877192982456141</v>
      </c>
    </row>
    <row r="67" customFormat="false" ht="18" hidden="false" customHeight="false" outlineLevel="0" collapsed="false">
      <c r="A67" s="599"/>
      <c r="B67" s="599"/>
      <c r="C67" s="599"/>
      <c r="D67" s="599"/>
      <c r="E67" s="599"/>
      <c r="F67" s="599"/>
      <c r="G67" s="599"/>
      <c r="H67" s="599"/>
    </row>
    <row r="68" customFormat="false" ht="18" hidden="false" customHeight="false" outlineLevel="0" collapsed="false">
      <c r="A68" s="599"/>
      <c r="B68" s="599"/>
      <c r="C68" s="599"/>
      <c r="D68" s="599"/>
      <c r="E68" s="599"/>
      <c r="F68" s="599"/>
      <c r="G68" s="599"/>
      <c r="H68" s="599"/>
    </row>
    <row r="69" customFormat="false" ht="18" hidden="false" customHeight="false" outlineLevel="0" collapsed="false">
      <c r="A69" s="599"/>
      <c r="B69" s="599"/>
      <c r="C69" s="599"/>
      <c r="D69" s="599"/>
      <c r="E69" s="599"/>
      <c r="F69" s="599"/>
      <c r="G69" s="599"/>
      <c r="H69" s="599"/>
    </row>
    <row r="70" customFormat="false" ht="18" hidden="false" customHeight="false" outlineLevel="0" collapsed="false">
      <c r="A70" s="599"/>
      <c r="B70" s="599"/>
      <c r="C70" s="599"/>
      <c r="D70" s="599"/>
      <c r="E70" s="599"/>
      <c r="F70" s="599"/>
      <c r="G70" s="599" t="n">
        <v>0.11</v>
      </c>
      <c r="H70" s="599" t="n">
        <v>0.11</v>
      </c>
    </row>
    <row r="71" customFormat="false" ht="18" hidden="false" customHeight="false" outlineLevel="0" collapsed="false">
      <c r="A71" s="597" t="n">
        <v>1</v>
      </c>
      <c r="B71" s="598" t="s">
        <v>296</v>
      </c>
      <c r="C71" s="597" t="n">
        <v>1.261840080777</v>
      </c>
      <c r="D71" s="597" t="n">
        <v>0.622493450821624</v>
      </c>
      <c r="E71" s="597" t="n">
        <v>0.06</v>
      </c>
      <c r="F71" s="597" t="n">
        <v>0.11</v>
      </c>
      <c r="G71" s="597" t="n">
        <v>0.06</v>
      </c>
      <c r="H71" s="597" t="n">
        <v>0.06</v>
      </c>
    </row>
    <row r="72" customFormat="false" ht="18" hidden="false" customHeight="false" outlineLevel="0" collapsed="false">
      <c r="A72" s="597"/>
      <c r="B72" s="597" t="s">
        <v>261</v>
      </c>
      <c r="C72" s="598" t="s">
        <v>262</v>
      </c>
      <c r="D72" s="598" t="s">
        <v>263</v>
      </c>
      <c r="E72" s="597" t="n">
        <v>1.7</v>
      </c>
      <c r="F72" s="597" t="n">
        <v>20</v>
      </c>
      <c r="G72" s="597"/>
      <c r="H72" s="597" t="n">
        <v>0.0117647058823529</v>
      </c>
    </row>
    <row r="73" customFormat="false" ht="18" hidden="false" customHeight="false" outlineLevel="0" collapsed="false">
      <c r="A73" s="597"/>
      <c r="B73" s="597" t="s">
        <v>264</v>
      </c>
      <c r="C73" s="598" t="s">
        <v>22</v>
      </c>
      <c r="D73" s="598" t="s">
        <v>297</v>
      </c>
      <c r="E73" s="597" t="n">
        <v>1.3</v>
      </c>
      <c r="F73" s="597" t="n">
        <v>25</v>
      </c>
      <c r="G73" s="597"/>
      <c r="H73" s="597" t="n">
        <v>0.0192307692307692</v>
      </c>
    </row>
    <row r="74" customFormat="false" ht="18" hidden="false" customHeight="false" outlineLevel="0" collapsed="false">
      <c r="A74" s="597"/>
      <c r="B74" s="598" t="s">
        <v>266</v>
      </c>
      <c r="C74" s="598" t="s">
        <v>267</v>
      </c>
      <c r="D74" s="597"/>
      <c r="E74" s="597"/>
      <c r="F74" s="597" t="n">
        <v>150</v>
      </c>
      <c r="G74" s="597" t="n">
        <v>0.3</v>
      </c>
      <c r="H74" s="597" t="n">
        <v>0.3</v>
      </c>
    </row>
    <row r="75" customFormat="false" ht="18" hidden="false" customHeight="false" outlineLevel="0" collapsed="false">
      <c r="A75" s="597"/>
      <c r="B75" s="597" t="s">
        <v>268</v>
      </c>
      <c r="C75" s="598" t="s">
        <v>269</v>
      </c>
      <c r="D75" s="598" t="s">
        <v>270</v>
      </c>
      <c r="E75" s="597" t="n">
        <v>0.039</v>
      </c>
      <c r="F75" s="597" t="n">
        <v>10</v>
      </c>
      <c r="G75" s="597"/>
      <c r="H75" s="597" t="n">
        <v>0.256410256410256</v>
      </c>
    </row>
    <row r="76" customFormat="false" ht="18" hidden="false" customHeight="false" outlineLevel="0" collapsed="false">
      <c r="A76" s="597"/>
      <c r="B76" s="597" t="s">
        <v>271</v>
      </c>
      <c r="C76" s="598" t="s">
        <v>272</v>
      </c>
      <c r="D76" s="598" t="s">
        <v>273</v>
      </c>
      <c r="E76" s="597" t="n">
        <v>0.57</v>
      </c>
      <c r="F76" s="597" t="n">
        <v>20</v>
      </c>
      <c r="G76" s="597"/>
      <c r="H76" s="597" t="n">
        <v>0.0350877192982456</v>
      </c>
    </row>
    <row r="77" customFormat="false" ht="18" hidden="false" customHeight="false" outlineLevel="0" collapsed="false">
      <c r="A77" s="597"/>
      <c r="B77" s="597"/>
      <c r="C77" s="597"/>
      <c r="D77" s="597"/>
      <c r="E77" s="597"/>
      <c r="F77" s="597"/>
      <c r="G77" s="597"/>
      <c r="H77" s="597"/>
    </row>
    <row r="78" customFormat="false" ht="18" hidden="false" customHeight="false" outlineLevel="0" collapsed="false">
      <c r="A78" s="597"/>
      <c r="B78" s="597"/>
      <c r="C78" s="597"/>
      <c r="D78" s="597"/>
      <c r="E78" s="597"/>
      <c r="F78" s="597"/>
      <c r="G78" s="597"/>
      <c r="H78" s="597"/>
    </row>
    <row r="79" customFormat="false" ht="18" hidden="false" customHeight="false" outlineLevel="0" collapsed="false">
      <c r="A79" s="597"/>
      <c r="B79" s="597"/>
      <c r="C79" s="597"/>
      <c r="D79" s="597"/>
      <c r="E79" s="597"/>
      <c r="F79" s="597"/>
      <c r="G79" s="597"/>
      <c r="H79" s="597"/>
    </row>
    <row r="80" customFormat="false" ht="18" hidden="false" customHeight="false" outlineLevel="0" collapsed="false">
      <c r="A80" s="597"/>
      <c r="B80" s="597"/>
      <c r="C80" s="597"/>
      <c r="D80" s="597"/>
      <c r="E80" s="597"/>
      <c r="F80" s="597"/>
      <c r="G80" s="597" t="n">
        <v>0.11</v>
      </c>
      <c r="H80" s="597" t="n">
        <v>0.11</v>
      </c>
    </row>
    <row r="81" customFormat="false" ht="18" hidden="false" customHeight="false" outlineLevel="0" collapsed="false">
      <c r="A81" s="597" t="n">
        <v>4</v>
      </c>
      <c r="B81" s="598" t="s">
        <v>298</v>
      </c>
      <c r="C81" s="597" t="n">
        <v>0.628997065683545</v>
      </c>
      <c r="D81" s="597" t="n">
        <v>1.41983253588517</v>
      </c>
      <c r="E81" s="597" t="n">
        <v>0.06</v>
      </c>
      <c r="F81" s="597" t="n">
        <v>0.11</v>
      </c>
      <c r="G81" s="597" t="n">
        <v>0.06</v>
      </c>
      <c r="H81" s="597" t="n">
        <v>0.06</v>
      </c>
    </row>
    <row r="82" customFormat="false" ht="18" hidden="false" customHeight="false" outlineLevel="0" collapsed="false">
      <c r="A82" s="597"/>
      <c r="B82" s="598" t="s">
        <v>289</v>
      </c>
      <c r="C82" s="598" t="s">
        <v>18</v>
      </c>
      <c r="D82" s="598" t="s">
        <v>19</v>
      </c>
      <c r="E82" s="597"/>
      <c r="F82" s="597" t="n">
        <v>35</v>
      </c>
      <c r="G82" s="597" t="n">
        <v>0.03</v>
      </c>
      <c r="H82" s="597" t="n">
        <v>0.03</v>
      </c>
    </row>
    <row r="83" customFormat="false" ht="18" hidden="false" customHeight="false" outlineLevel="0" collapsed="false">
      <c r="A83" s="597"/>
      <c r="B83" s="597" t="s">
        <v>264</v>
      </c>
      <c r="C83" s="598" t="s">
        <v>22</v>
      </c>
      <c r="D83" s="598" t="s">
        <v>265</v>
      </c>
      <c r="E83" s="597" t="n">
        <v>1</v>
      </c>
      <c r="F83" s="597" t="n">
        <v>25</v>
      </c>
      <c r="G83" s="597"/>
      <c r="H83" s="597" t="n">
        <v>0.025</v>
      </c>
    </row>
    <row r="84" customFormat="false" ht="18" hidden="false" customHeight="false" outlineLevel="0" collapsed="false">
      <c r="A84" s="597"/>
      <c r="B84" s="597" t="s">
        <v>275</v>
      </c>
      <c r="C84" s="598" t="s">
        <v>26</v>
      </c>
      <c r="D84" s="598" t="s">
        <v>299</v>
      </c>
      <c r="E84" s="597" t="n">
        <v>0.18</v>
      </c>
      <c r="F84" s="597" t="n">
        <v>240</v>
      </c>
      <c r="G84" s="597"/>
      <c r="H84" s="597" t="n">
        <v>1.33333333333333</v>
      </c>
    </row>
    <row r="85" customFormat="false" ht="18" hidden="false" customHeight="false" outlineLevel="0" collapsed="false">
      <c r="A85" s="597"/>
      <c r="B85" s="597" t="s">
        <v>271</v>
      </c>
      <c r="C85" s="598" t="s">
        <v>30</v>
      </c>
      <c r="D85" s="598" t="s">
        <v>287</v>
      </c>
      <c r="E85" s="597" t="n">
        <v>1.1</v>
      </c>
      <c r="F85" s="597" t="n">
        <v>25</v>
      </c>
      <c r="G85" s="597"/>
      <c r="H85" s="597" t="n">
        <v>0.0227272727272727</v>
      </c>
    </row>
    <row r="86" customFormat="false" ht="18" hidden="false" customHeight="false" outlineLevel="0" collapsed="false">
      <c r="A86" s="597"/>
      <c r="B86" s="597" t="s">
        <v>271</v>
      </c>
      <c r="C86" s="598" t="s">
        <v>272</v>
      </c>
      <c r="D86" s="598" t="s">
        <v>273</v>
      </c>
      <c r="E86" s="597" t="n">
        <v>0.57</v>
      </c>
      <c r="F86" s="597" t="n">
        <v>5</v>
      </c>
      <c r="G86" s="597"/>
      <c r="H86" s="597" t="n">
        <v>0.00877192982456141</v>
      </c>
    </row>
    <row r="87" customFormat="false" ht="18" hidden="false" customHeight="false" outlineLevel="0" collapsed="false">
      <c r="A87" s="597"/>
      <c r="B87" s="597"/>
      <c r="C87" s="597"/>
      <c r="D87" s="597"/>
      <c r="E87" s="597"/>
      <c r="F87" s="597"/>
      <c r="G87" s="597"/>
      <c r="H87" s="597"/>
    </row>
    <row r="88" customFormat="false" ht="18" hidden="false" customHeight="false" outlineLevel="0" collapsed="false">
      <c r="A88" s="597"/>
      <c r="B88" s="597"/>
      <c r="C88" s="597"/>
      <c r="D88" s="597"/>
      <c r="E88" s="597"/>
      <c r="F88" s="597"/>
      <c r="G88" s="597"/>
      <c r="H88" s="597"/>
    </row>
    <row r="89" customFormat="false" ht="18" hidden="false" customHeight="false" outlineLevel="0" collapsed="false">
      <c r="A89" s="597"/>
      <c r="B89" s="597"/>
      <c r="C89" s="597"/>
      <c r="D89" s="597"/>
      <c r="E89" s="597"/>
      <c r="F89" s="597"/>
      <c r="G89" s="597"/>
      <c r="H89" s="597"/>
    </row>
    <row r="90" customFormat="false" ht="18" hidden="false" customHeight="false" outlineLevel="0" collapsed="false">
      <c r="A90" s="597"/>
      <c r="B90" s="597"/>
      <c r="C90" s="597"/>
      <c r="D90" s="597"/>
      <c r="E90" s="597"/>
      <c r="F90" s="597"/>
      <c r="G90" s="597" t="n">
        <v>0.11</v>
      </c>
      <c r="H90" s="597" t="n">
        <v>0.11</v>
      </c>
    </row>
    <row r="91" customFormat="false" ht="18" hidden="false" customHeight="false" outlineLevel="0" collapsed="false">
      <c r="A91" s="597" t="n">
        <v>1</v>
      </c>
      <c r="B91" s="598" t="s">
        <v>296</v>
      </c>
      <c r="C91" s="597" t="n">
        <v>1.261840080777</v>
      </c>
      <c r="D91" s="597" t="n">
        <v>0.622493450821624</v>
      </c>
      <c r="E91" s="597" t="n">
        <v>0.06</v>
      </c>
      <c r="F91" s="597" t="n">
        <v>0.11</v>
      </c>
      <c r="G91" s="597" t="n">
        <v>0.06</v>
      </c>
      <c r="H91" s="597" t="n">
        <v>0.06</v>
      </c>
    </row>
    <row r="92" customFormat="false" ht="18" hidden="false" customHeight="false" outlineLevel="0" collapsed="false">
      <c r="A92" s="597"/>
      <c r="B92" s="597" t="s">
        <v>261</v>
      </c>
      <c r="C92" s="598" t="s">
        <v>262</v>
      </c>
      <c r="D92" s="598" t="s">
        <v>263</v>
      </c>
      <c r="E92" s="597" t="n">
        <v>1.7</v>
      </c>
      <c r="F92" s="597" t="n">
        <v>20</v>
      </c>
      <c r="G92" s="597"/>
      <c r="H92" s="597" t="n">
        <v>0.0117647058823529</v>
      </c>
    </row>
    <row r="93" customFormat="false" ht="18" hidden="false" customHeight="false" outlineLevel="0" collapsed="false">
      <c r="A93" s="597"/>
      <c r="B93" s="597" t="s">
        <v>264</v>
      </c>
      <c r="C93" s="598" t="s">
        <v>22</v>
      </c>
      <c r="D93" s="598" t="s">
        <v>297</v>
      </c>
      <c r="E93" s="597" t="n">
        <v>1.3</v>
      </c>
      <c r="F93" s="597" t="n">
        <v>25</v>
      </c>
      <c r="G93" s="597"/>
      <c r="H93" s="597" t="n">
        <v>0.0192307692307692</v>
      </c>
    </row>
    <row r="94" customFormat="false" ht="18" hidden="false" customHeight="false" outlineLevel="0" collapsed="false">
      <c r="A94" s="597"/>
      <c r="B94" s="598" t="s">
        <v>266</v>
      </c>
      <c r="C94" s="598" t="s">
        <v>267</v>
      </c>
      <c r="D94" s="597"/>
      <c r="E94" s="597"/>
      <c r="F94" s="597" t="n">
        <v>150</v>
      </c>
      <c r="G94" s="597" t="n">
        <v>0.3</v>
      </c>
      <c r="H94" s="597" t="n">
        <v>0.3</v>
      </c>
    </row>
    <row r="95" customFormat="false" ht="18" hidden="false" customHeight="false" outlineLevel="0" collapsed="false">
      <c r="A95" s="597"/>
      <c r="B95" s="597" t="s">
        <v>268</v>
      </c>
      <c r="C95" s="598" t="s">
        <v>269</v>
      </c>
      <c r="D95" s="598" t="s">
        <v>270</v>
      </c>
      <c r="E95" s="597" t="n">
        <v>0.039</v>
      </c>
      <c r="F95" s="597" t="n">
        <v>10</v>
      </c>
      <c r="G95" s="597"/>
      <c r="H95" s="597" t="n">
        <v>0.256410256410256</v>
      </c>
    </row>
    <row r="96" customFormat="false" ht="18" hidden="false" customHeight="false" outlineLevel="0" collapsed="false">
      <c r="A96" s="597"/>
      <c r="B96" s="597" t="s">
        <v>271</v>
      </c>
      <c r="C96" s="598" t="s">
        <v>272</v>
      </c>
      <c r="D96" s="598" t="s">
        <v>273</v>
      </c>
      <c r="E96" s="597" t="n">
        <v>0.57</v>
      </c>
      <c r="F96" s="597" t="n">
        <v>20</v>
      </c>
      <c r="G96" s="597"/>
      <c r="H96" s="597" t="n">
        <v>0.0350877192982456</v>
      </c>
    </row>
    <row r="97" customFormat="false" ht="18" hidden="false" customHeight="false" outlineLevel="0" collapsed="false">
      <c r="A97" s="597"/>
      <c r="B97" s="597"/>
      <c r="C97" s="597"/>
      <c r="D97" s="597"/>
      <c r="E97" s="597"/>
      <c r="F97" s="597"/>
      <c r="G97" s="597"/>
      <c r="H97" s="597"/>
    </row>
    <row r="98" customFormat="false" ht="18" hidden="false" customHeight="false" outlineLevel="0" collapsed="false">
      <c r="A98" s="597"/>
      <c r="B98" s="597"/>
      <c r="C98" s="597"/>
      <c r="D98" s="597"/>
      <c r="E98" s="597"/>
      <c r="F98" s="597"/>
      <c r="G98" s="597"/>
      <c r="H98" s="597"/>
    </row>
    <row r="99" customFormat="false" ht="18" hidden="false" customHeight="false" outlineLevel="0" collapsed="false">
      <c r="A99" s="597"/>
      <c r="B99" s="597"/>
      <c r="C99" s="597"/>
      <c r="D99" s="597"/>
      <c r="E99" s="597"/>
      <c r="F99" s="597"/>
      <c r="G99" s="597"/>
      <c r="H99" s="597"/>
    </row>
    <row r="100" customFormat="false" ht="18" hidden="false" customHeight="false" outlineLevel="0" collapsed="false">
      <c r="A100" s="597"/>
      <c r="B100" s="597"/>
      <c r="C100" s="597"/>
      <c r="D100" s="597"/>
      <c r="E100" s="597"/>
      <c r="F100" s="597"/>
      <c r="G100" s="597" t="n">
        <v>0.11</v>
      </c>
      <c r="H100" s="597" t="n">
        <v>0.11</v>
      </c>
    </row>
  </sheetData>
  <sheetProtection sheet="true" password="a454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100"/>
  <sheetViews>
    <sheetView showFormulas="false" showGridLines="true" showRowColHeaders="false" showZeros="true" rightToLeft="true" tabSelected="false" showOutlineSymbols="true" defaultGridColor="true" view="normal" topLeftCell="A22" colorId="64" zoomScale="85" zoomScaleNormal="85" zoomScalePageLayoutView="100" workbookViewId="0">
      <selection pane="topLeft" activeCell="A41" activeCellId="0" sqref="A41"/>
    </sheetView>
  </sheetViews>
  <sheetFormatPr defaultColWidth="9.13671875" defaultRowHeight="18" zeroHeight="false" outlineLevelRow="0" outlineLevelCol="0"/>
  <cols>
    <col collapsed="false" customWidth="true" hidden="false" outlineLevel="0" max="1" min="1" style="590" width="6.7"/>
    <col collapsed="false" customWidth="true" hidden="false" outlineLevel="0" max="2" min="2" style="590" width="59.7"/>
    <col collapsed="false" customWidth="false" hidden="false" outlineLevel="0" max="257" min="3" style="590" width="9.14"/>
  </cols>
  <sheetData>
    <row r="1" customFormat="false" ht="19.5" hidden="false" customHeight="false" outlineLevel="0" collapsed="false">
      <c r="A1" s="591" t="n">
        <f aca="false">IF(Perfo!$P$1=1,A2,IF(Perfo!$P$1=2,A3,IF(Perfo!$P$1=3,A4,IF(Perfo!$P$1=4,A5,IF(Perfo!$P$1=5,A6,IF(Perfo!$P$1=6,A7,IF(Perfo!$P$1=7,A8,IF(Perfo!$P$1=8,A9,A10))))))))</f>
        <v>2</v>
      </c>
      <c r="B1" s="591" t="str">
        <f aca="false">IF(Perfo!$P$1=1,B2,IF(Perfo!$P$1=2,B3,IF(Perfo!$P$1=3,B4,IF(Perfo!$P$1=4,B5,IF(Perfo!$P$1=5,B6,IF(Perfo!$P$1=6,B7,IF(Perfo!$P$1=7,B8,IF(Perfo!$P$1=8,B9,B10))))))))</f>
        <v>بام تیپ ۲    : بام وارانه        U  0.48</v>
      </c>
      <c r="C1" s="592" t="n">
        <f aca="false">IF(Perfo!$P$1=1,C2,IF(Perfo!$P$1=2,C3,IF(Perfo!$P$1=3,C4,IF(Perfo!$P$1=4,C5,IF(Perfo!$P$1=5,C6,IF(Perfo!$P$1=6,C7,IF(Perfo!$P$1=7,C8,IF(Perfo!$P$1=8,C9,C10))))))))</f>
        <v>0.4838908260321</v>
      </c>
      <c r="D1" s="589"/>
      <c r="E1" s="589"/>
      <c r="F1" s="589"/>
      <c r="G1" s="589"/>
      <c r="H1" s="589"/>
      <c r="J1" s="591" t="str">
        <f aca="false">IF(Prescrip!$C$3=1,B2,IF(Prescrip!$C$3=2,B3,IF(Prescrip!$C$3=3,B4,IF(Prescrip!$C$3=4,B5,IF(Prescrip!$C$3=5,B6,IF(Prescrip!$C$3=6,B7,IF(Prescrip!$C$3=7,B8,IF(Prescrip!$C$3=8,B9,B10))))))))</f>
        <v>بام تیپ ۱    : سیستم سقفی دارای گواهی‌نامه شماره ---        U  3.15</v>
      </c>
      <c r="K1" s="591" t="s">
        <v>51</v>
      </c>
      <c r="L1" s="591" t="s">
        <v>42</v>
      </c>
      <c r="M1" s="591" t="s">
        <v>249</v>
      </c>
      <c r="N1" s="591" t="s">
        <v>250</v>
      </c>
      <c r="O1" s="591"/>
      <c r="P1" s="591"/>
    </row>
    <row r="2" customFormat="false" ht="18" hidden="false" customHeight="false" outlineLevel="0" collapsed="false">
      <c r="A2" s="593" t="n">
        <f aca="false">IF($A11&lt;&gt;"",A11,"")</f>
        <v>2</v>
      </c>
      <c r="B2" s="589" t="str">
        <f aca="false">IF(K2&lt;&gt;"",I2&amp;" : "&amp;J2&amp;""&amp;"        "&amp;$K$1&amp;"  "&amp;K2,"")</f>
        <v>بام تیپ ۱    : سیستم سقفی دارای گواهی‌نامه شماره ---        U  3.15</v>
      </c>
      <c r="C2" s="594" t="n">
        <f aca="false">IF($A11&lt;&gt;"",C11,"")</f>
        <v>3.14732081614735</v>
      </c>
      <c r="D2" s="589"/>
      <c r="E2" s="589"/>
      <c r="F2" s="589"/>
      <c r="G2" s="589"/>
      <c r="H2" s="589"/>
      <c r="I2" s="595" t="s">
        <v>300</v>
      </c>
      <c r="J2" s="596" t="str">
        <f aca="false">IF(AND($B11&lt;&gt;"",$B11&lt;&gt;0),B11,"")</f>
        <v>سیستم سقفی دارای گواهی‌نامه شماره ---</v>
      </c>
      <c r="K2" s="594" t="n">
        <f aca="false">IF($A11&lt;&gt;"",ROUND(C11,2),"")</f>
        <v>3.15</v>
      </c>
      <c r="L2" s="594" t="n">
        <f aca="false">IF($A11&lt;&gt;"",ROUND(D11,2),"")</f>
        <v>0.18</v>
      </c>
      <c r="M2" s="594" t="n">
        <f aca="false">IF($A11&lt;&gt;"",ROUND(E11,2),"")</f>
        <v>0.05</v>
      </c>
      <c r="N2" s="594" t="n">
        <f aca="false">IF($A11&lt;&gt;"",ROUND(F11,2),"")</f>
        <v>0.09</v>
      </c>
      <c r="O2" s="596" t="n">
        <f aca="false">IF($A11&lt;&gt;"",ROUND(G11,2),"")</f>
        <v>0.05</v>
      </c>
      <c r="P2" s="596" t="n">
        <f aca="false">IF($A11&lt;&gt;"",ROUND(H11,2),"")</f>
        <v>0.05</v>
      </c>
    </row>
    <row r="3" customFormat="false" ht="18" hidden="false" customHeight="false" outlineLevel="0" collapsed="false">
      <c r="A3" s="593" t="n">
        <f aca="false">IF($A21&lt;&gt;"",A21,"")</f>
        <v>2</v>
      </c>
      <c r="B3" s="589" t="str">
        <f aca="false">IF(K3&lt;&gt;"",I3&amp;" : "&amp;J3&amp;""&amp;"        "&amp;$K$1&amp;"  "&amp;K3,"")</f>
        <v>بام تیپ ۲    : بام وارانه        U  0.48</v>
      </c>
      <c r="C3" s="594" t="n">
        <f aca="false">IF($A21&lt;&gt;"",C21,"")</f>
        <v>0.4838908260321</v>
      </c>
      <c r="D3" s="589"/>
      <c r="E3" s="589"/>
      <c r="F3" s="589"/>
      <c r="G3" s="589"/>
      <c r="H3" s="589"/>
      <c r="I3" s="595" t="s">
        <v>301</v>
      </c>
      <c r="J3" s="596" t="str">
        <f aca="false">IF(AND($B21&lt;&gt;"",$B21&lt;&gt;0),B21,"")</f>
        <v>بام وارانه</v>
      </c>
      <c r="K3" s="594" t="n">
        <f aca="false">IF($A21&lt;&gt;"",ROUND(C21,2),"")</f>
        <v>0.48</v>
      </c>
      <c r="L3" s="594" t="n">
        <f aca="false">IF($A21&lt;&gt;"",ROUND(D21,2),"")</f>
        <v>1.93</v>
      </c>
      <c r="M3" s="594" t="n">
        <f aca="false">IF($A21&lt;&gt;"",ROUND(E21,2),"")</f>
        <v>0.05</v>
      </c>
      <c r="N3" s="594" t="n">
        <f aca="false">IF($A21&lt;&gt;"",ROUND(F21,2),"")</f>
        <v>0.09</v>
      </c>
      <c r="O3" s="596" t="n">
        <f aca="false">IF($A21&lt;&gt;"",ROUND(G21,2),"")</f>
        <v>0.05</v>
      </c>
      <c r="P3" s="596" t="n">
        <f aca="false">IF($A21&lt;&gt;"",ROUND(H21,2),"")</f>
        <v>0.05</v>
      </c>
    </row>
    <row r="4" customFormat="false" ht="18" hidden="false" customHeight="false" outlineLevel="0" collapsed="false">
      <c r="A4" s="593" t="str">
        <f aca="false">IF($A31&lt;&gt;"",A31,"")</f>
        <v/>
      </c>
      <c r="B4" s="589" t="str">
        <f aca="false">IF(K4&lt;&gt;"",I4&amp;" : "&amp;J4&amp;""&amp;"        "&amp;$K$1&amp;"  "&amp;K4,"")</f>
        <v/>
      </c>
      <c r="C4" s="594" t="str">
        <f aca="false">IF($A31&lt;&gt;"",C31,"")</f>
        <v/>
      </c>
      <c r="D4" s="589"/>
      <c r="E4" s="589"/>
      <c r="F4" s="589"/>
      <c r="G4" s="589"/>
      <c r="H4" s="589"/>
      <c r="I4" s="595" t="s">
        <v>302</v>
      </c>
      <c r="J4" s="596" t="str">
        <f aca="false">IF(AND($B31&lt;&gt;"",$B31&lt;&gt;0),B31,"")</f>
        <v/>
      </c>
      <c r="K4" s="594" t="str">
        <f aca="false">IF($A31&lt;&gt;"",ROUND(C31,2),"")</f>
        <v/>
      </c>
      <c r="L4" s="594" t="str">
        <f aca="false">IF($A31&lt;&gt;"",ROUND(D31,2),"")</f>
        <v/>
      </c>
      <c r="M4" s="594" t="str">
        <f aca="false">IF($A31&lt;&gt;"",ROUND(E31,2),"")</f>
        <v/>
      </c>
      <c r="N4" s="594" t="str">
        <f aca="false">IF($A31&lt;&gt;"",ROUND(F31,2),"")</f>
        <v/>
      </c>
      <c r="O4" s="596" t="str">
        <f aca="false">IF($A31&lt;&gt;"",ROUND(G31,2),"")</f>
        <v/>
      </c>
      <c r="P4" s="596" t="str">
        <f aca="false">IF($A31&lt;&gt;"",ROUND(H31,2),"")</f>
        <v/>
      </c>
    </row>
    <row r="5" customFormat="false" ht="18" hidden="false" customHeight="false" outlineLevel="0" collapsed="false">
      <c r="A5" s="593" t="n">
        <f aca="false">IF($A41&lt;&gt;"",A41,"")</f>
        <v>2</v>
      </c>
      <c r="B5" s="589" t="str">
        <f aca="false">IF(K5&lt;&gt;"",I5&amp;" : "&amp;J5&amp;""&amp;"        "&amp;$K$1&amp;"  "&amp;K5,"")</f>
        <v>بام تیپ ۴ : بام وارانه        U  0.48</v>
      </c>
      <c r="C5" s="594" t="n">
        <f aca="false">IF($A41&lt;&gt;"",C41,"")</f>
        <v>0.4838908260321</v>
      </c>
      <c r="D5" s="589"/>
      <c r="E5" s="589"/>
      <c r="F5" s="589"/>
      <c r="G5" s="589"/>
      <c r="H5" s="589"/>
      <c r="I5" s="595" t="s">
        <v>303</v>
      </c>
      <c r="J5" s="596" t="str">
        <f aca="false">IF(AND($B41&lt;&gt;"",$B41&lt;&gt;0),B41,"")</f>
        <v>بام وارانه</v>
      </c>
      <c r="K5" s="594" t="n">
        <f aca="false">IF($A41&lt;&gt;"",ROUND(C41,2),"")</f>
        <v>0.48</v>
      </c>
      <c r="L5" s="594" t="n">
        <f aca="false">IF($A41&lt;&gt;"",ROUND(D41,2),"")</f>
        <v>1.93</v>
      </c>
      <c r="M5" s="594" t="n">
        <f aca="false">IF($A41&lt;&gt;"",ROUND(E41,2),"")</f>
        <v>0.05</v>
      </c>
      <c r="N5" s="594" t="n">
        <f aca="false">IF($A41&lt;&gt;"",ROUND(F41,2),"")</f>
        <v>0.09</v>
      </c>
      <c r="O5" s="596" t="n">
        <f aca="false">IF($A41&lt;&gt;"",ROUND(G41,2),"")</f>
        <v>0.05</v>
      </c>
      <c r="P5" s="596" t="n">
        <f aca="false">IF($A41&lt;&gt;"",ROUND(H41,2),"")</f>
        <v>0.05</v>
      </c>
    </row>
    <row r="6" customFormat="false" ht="18" hidden="false" customHeight="false" outlineLevel="0" collapsed="false">
      <c r="A6" s="593" t="str">
        <f aca="false">IF($A51&lt;&gt;"",A51,"")</f>
        <v/>
      </c>
      <c r="B6" s="589" t="str">
        <f aca="false">IF(K6&lt;&gt;"",I6&amp;" : "&amp;J6&amp;""&amp;"        "&amp;$K$1&amp;"  "&amp;K6,"")</f>
        <v/>
      </c>
      <c r="C6" s="594" t="str">
        <f aca="false">IF($A51&lt;&gt;"",C51,"")</f>
        <v/>
      </c>
      <c r="D6" s="589"/>
      <c r="E6" s="589"/>
      <c r="F6" s="589"/>
      <c r="G6" s="589"/>
      <c r="H6" s="589"/>
      <c r="I6" s="595" t="s">
        <v>304</v>
      </c>
      <c r="J6" s="596" t="str">
        <f aca="false">IF(AND($B51&lt;&gt;"",$B51&lt;&gt;0),B51,"")</f>
        <v/>
      </c>
      <c r="K6" s="594" t="str">
        <f aca="false">IF($A51&lt;&gt;"",ROUND(C51,2),"")</f>
        <v/>
      </c>
      <c r="L6" s="594" t="str">
        <f aca="false">IF($A51&lt;&gt;"",ROUND(D51,2),"")</f>
        <v/>
      </c>
      <c r="M6" s="594" t="str">
        <f aca="false">IF($A51&lt;&gt;"",ROUND(E51,2),"")</f>
        <v/>
      </c>
      <c r="N6" s="594" t="str">
        <f aca="false">IF($A51&lt;&gt;"",ROUND(F51,2),"")</f>
        <v/>
      </c>
      <c r="O6" s="596" t="str">
        <f aca="false">IF($A51&lt;&gt;"",ROUND(G51,2),"")</f>
        <v/>
      </c>
      <c r="P6" s="596" t="str">
        <f aca="false">IF($A51&lt;&gt;"",ROUND(H51,2),"")</f>
        <v/>
      </c>
    </row>
    <row r="7" customFormat="false" ht="18" hidden="false" customHeight="false" outlineLevel="0" collapsed="false">
      <c r="A7" s="593" t="str">
        <f aca="false">IF($A61&lt;&gt;"",A61,"")</f>
        <v/>
      </c>
      <c r="B7" s="589" t="str">
        <f aca="false">IF(K7&lt;&gt;"",I7&amp;" : "&amp;J7&amp;""&amp;"        "&amp;$K$1&amp;"  "&amp;K7,"")</f>
        <v/>
      </c>
      <c r="C7" s="594" t="str">
        <f aca="false">IF($A61&lt;&gt;"",C61,"")</f>
        <v/>
      </c>
      <c r="D7" s="594"/>
      <c r="E7" s="594"/>
      <c r="F7" s="594"/>
      <c r="G7" s="596"/>
      <c r="H7" s="596"/>
      <c r="I7" s="595" t="s">
        <v>305</v>
      </c>
      <c r="J7" s="596" t="str">
        <f aca="false">IF(AND($B61&lt;&gt;"",$B61&lt;&gt;0),B61,"")</f>
        <v/>
      </c>
      <c r="K7" s="594" t="str">
        <f aca="false">IF($A61&lt;&gt;"",ROUND(C61,2),"")</f>
        <v/>
      </c>
      <c r="L7" s="594" t="str">
        <f aca="false">IF($A61&lt;&gt;"",ROUND(D61,2),"")</f>
        <v/>
      </c>
      <c r="M7" s="594" t="str">
        <f aca="false">IF($A61&lt;&gt;"",ROUND(E61,2),"")</f>
        <v/>
      </c>
      <c r="N7" s="594" t="str">
        <f aca="false">IF($A61&lt;&gt;"",ROUND(F61,2),"")</f>
        <v/>
      </c>
      <c r="O7" s="596" t="str">
        <f aca="false">IF($A61&lt;&gt;"",ROUND(G61,2),"")</f>
        <v/>
      </c>
      <c r="P7" s="596" t="str">
        <f aca="false">IF($A61&lt;&gt;"",ROUND(H61,2),"")</f>
        <v/>
      </c>
    </row>
    <row r="8" customFormat="false" ht="18" hidden="false" customHeight="false" outlineLevel="0" collapsed="false">
      <c r="A8" s="593" t="str">
        <f aca="false">IF($A71&lt;&gt;"",A71,"")</f>
        <v/>
      </c>
      <c r="B8" s="589" t="str">
        <f aca="false">IF(K8&lt;&gt;"",I8&amp;" : "&amp;J8&amp;""&amp;"        "&amp;$K$1&amp;"  "&amp;K8,"")</f>
        <v/>
      </c>
      <c r="C8" s="594" t="str">
        <f aca="false">IF($A71&lt;&gt;"",C71,"")</f>
        <v/>
      </c>
      <c r="D8" s="594"/>
      <c r="E8" s="594"/>
      <c r="F8" s="594"/>
      <c r="G8" s="596"/>
      <c r="H8" s="596"/>
      <c r="I8" s="595" t="s">
        <v>306</v>
      </c>
      <c r="J8" s="596" t="str">
        <f aca="false">IF(AND($B71&lt;&gt;"",$B71&lt;&gt;0),B71,"")</f>
        <v/>
      </c>
      <c r="K8" s="594" t="str">
        <f aca="false">IF($A71&lt;&gt;"",ROUND(C71,2),"")</f>
        <v/>
      </c>
      <c r="L8" s="594" t="str">
        <f aca="false">IF($A71&lt;&gt;"",ROUND(D71,2),"")</f>
        <v/>
      </c>
      <c r="M8" s="594" t="str">
        <f aca="false">IF($A71&lt;&gt;"",ROUND(E71,2),"")</f>
        <v/>
      </c>
      <c r="N8" s="594" t="str">
        <f aca="false">IF($A71&lt;&gt;"",ROUND(F71,2),"")</f>
        <v/>
      </c>
      <c r="O8" s="596" t="str">
        <f aca="false">IF($A71&lt;&gt;"",ROUND(G71,2),"")</f>
        <v/>
      </c>
      <c r="P8" s="596" t="str">
        <f aca="false">IF($A71&lt;&gt;"",ROUND(H71,2),"")</f>
        <v/>
      </c>
    </row>
    <row r="9" customFormat="false" ht="18" hidden="false" customHeight="false" outlineLevel="0" collapsed="false">
      <c r="A9" s="593" t="n">
        <f aca="false">IF($A81&lt;&gt;"",A81,"")</f>
        <v>2</v>
      </c>
      <c r="B9" s="589" t="str">
        <f aca="false">IF(K9&lt;&gt;"",I9&amp;" : "&amp;J9&amp;""&amp;"        "&amp;$K$1&amp;"  "&amp;K9,"")</f>
        <v>بام تیپ ۸ : بام وارانه        U  0.48</v>
      </c>
      <c r="C9" s="594" t="n">
        <f aca="false">IF($A81&lt;&gt;"",C81,"")</f>
        <v>0.4838908260321</v>
      </c>
      <c r="D9" s="594"/>
      <c r="E9" s="594"/>
      <c r="F9" s="594"/>
      <c r="G9" s="596"/>
      <c r="H9" s="596"/>
      <c r="I9" s="595" t="s">
        <v>307</v>
      </c>
      <c r="J9" s="596" t="str">
        <f aca="false">IF(AND($B81&lt;&gt;"",$B81&lt;&gt;0),B81,"")</f>
        <v>بام وارانه</v>
      </c>
      <c r="K9" s="594" t="n">
        <f aca="false">IF($A81&lt;&gt;"",ROUND(C81,2),"")</f>
        <v>0.48</v>
      </c>
      <c r="L9" s="594" t="n">
        <f aca="false">IF($A81&lt;&gt;"",ROUND(D81,2),"")</f>
        <v>1.93</v>
      </c>
      <c r="M9" s="594" t="n">
        <f aca="false">IF($A81&lt;&gt;"",ROUND(E81,2),"")</f>
        <v>0.05</v>
      </c>
      <c r="N9" s="594" t="n">
        <f aca="false">IF($A81&lt;&gt;"",ROUND(F81,2),"")</f>
        <v>0.09</v>
      </c>
      <c r="O9" s="596" t="n">
        <f aca="false">IF($A81&lt;&gt;"",ROUND(G81,2),"")</f>
        <v>0.05</v>
      </c>
      <c r="P9" s="596" t="n">
        <f aca="false">IF($A81&lt;&gt;"",ROUND(H81,2),"")</f>
        <v>0.05</v>
      </c>
    </row>
    <row r="10" customFormat="false" ht="18" hidden="false" customHeight="false" outlineLevel="0" collapsed="false">
      <c r="A10" s="593" t="str">
        <f aca="false">IF($A91&lt;&gt;"",A91,"")</f>
        <v/>
      </c>
      <c r="B10" s="589" t="str">
        <f aca="false">IF(K10&lt;&gt;"",I10&amp;" : "&amp;J10&amp;""&amp;"        "&amp;$K$1&amp;"  "&amp;K10,"")</f>
        <v/>
      </c>
      <c r="C10" s="593" t="str">
        <f aca="false">IF($A19&lt;&gt;"",C19,"")</f>
        <v/>
      </c>
      <c r="D10" s="594" t="str">
        <f aca="false">IF($A91&lt;&gt;"",D91,"")</f>
        <v/>
      </c>
      <c r="E10" s="594" t="str">
        <f aca="false">IF($A91&lt;&gt;"",E91,"")</f>
        <v/>
      </c>
      <c r="F10" s="594" t="str">
        <f aca="false">IF($A91&lt;&gt;"",F91,"")</f>
        <v/>
      </c>
      <c r="G10" s="596" t="str">
        <f aca="false">IF($A91&lt;&gt;"",G91,"")</f>
        <v/>
      </c>
      <c r="H10" s="596" t="str">
        <f aca="false">IF($A91&lt;&gt;"",H91,"")</f>
        <v/>
      </c>
      <c r="I10" s="595" t="s">
        <v>308</v>
      </c>
    </row>
    <row r="11" customFormat="false" ht="18" hidden="false" customHeight="false" outlineLevel="0" collapsed="false">
      <c r="A11" s="597" t="n">
        <v>2</v>
      </c>
      <c r="B11" s="598" t="s">
        <v>309</v>
      </c>
      <c r="C11" s="597" t="n">
        <v>3.14732081614735</v>
      </c>
      <c r="D11" s="597" t="n">
        <v>0.177730558279757</v>
      </c>
      <c r="E11" s="597" t="n">
        <v>0.05</v>
      </c>
      <c r="F11" s="597" t="n">
        <v>0.09</v>
      </c>
      <c r="G11" s="597" t="n">
        <v>0.05</v>
      </c>
      <c r="H11" s="597" t="n">
        <v>0.05</v>
      </c>
    </row>
    <row r="12" customFormat="false" ht="18" hidden="false" customHeight="false" outlineLevel="0" collapsed="false">
      <c r="A12" s="597"/>
      <c r="B12" s="597" t="s">
        <v>310</v>
      </c>
      <c r="C12" s="598" t="s">
        <v>311</v>
      </c>
      <c r="D12" s="598" t="s">
        <v>312</v>
      </c>
      <c r="E12" s="597" t="n">
        <v>0.23</v>
      </c>
      <c r="F12" s="597" t="n">
        <v>10</v>
      </c>
      <c r="G12" s="597"/>
      <c r="H12" s="597" t="n">
        <v>0.0434782608695652</v>
      </c>
    </row>
    <row r="13" customFormat="false" ht="18" hidden="false" customHeight="false" outlineLevel="0" collapsed="false">
      <c r="A13" s="597"/>
      <c r="B13" s="597" t="s">
        <v>275</v>
      </c>
      <c r="C13" s="598" t="s">
        <v>276</v>
      </c>
      <c r="D13" s="598" t="s">
        <v>313</v>
      </c>
      <c r="E13" s="597" t="n">
        <v>1.35</v>
      </c>
      <c r="F13" s="597" t="n">
        <v>30</v>
      </c>
      <c r="G13" s="597"/>
      <c r="H13" s="597" t="n">
        <v>0.0222222222222222</v>
      </c>
    </row>
    <row r="14" customFormat="false" ht="18" hidden="false" customHeight="false" outlineLevel="0" collapsed="false">
      <c r="A14" s="597"/>
      <c r="B14" s="597" t="s">
        <v>275</v>
      </c>
      <c r="C14" s="598" t="s">
        <v>314</v>
      </c>
      <c r="D14" s="598" t="s">
        <v>315</v>
      </c>
      <c r="E14" s="597" t="n">
        <v>0.7</v>
      </c>
      <c r="F14" s="597" t="n">
        <v>60</v>
      </c>
      <c r="G14" s="597"/>
      <c r="H14" s="597" t="n">
        <v>0.0857142857142857</v>
      </c>
    </row>
    <row r="15" customFormat="false" ht="18" hidden="false" customHeight="false" outlineLevel="0" collapsed="false">
      <c r="A15" s="597"/>
      <c r="B15" s="597"/>
      <c r="C15" s="597"/>
      <c r="D15" s="597"/>
      <c r="E15" s="597"/>
      <c r="F15" s="597"/>
      <c r="G15" s="597"/>
      <c r="H15" s="597"/>
    </row>
    <row r="16" customFormat="false" ht="18" hidden="false" customHeight="false" outlineLevel="0" collapsed="false">
      <c r="A16" s="597"/>
      <c r="B16" s="598" t="s">
        <v>309</v>
      </c>
      <c r="C16" s="597"/>
      <c r="D16" s="597"/>
      <c r="E16" s="597"/>
      <c r="F16" s="597"/>
      <c r="G16" s="597"/>
      <c r="H16" s="601"/>
    </row>
    <row r="17" customFormat="false" ht="18" hidden="false" customHeight="false" outlineLevel="0" collapsed="false">
      <c r="A17" s="597"/>
      <c r="B17" s="597"/>
      <c r="C17" s="597"/>
      <c r="D17" s="597"/>
      <c r="E17" s="597"/>
      <c r="F17" s="597"/>
      <c r="G17" s="597"/>
      <c r="H17" s="597"/>
    </row>
    <row r="18" customFormat="false" ht="18" hidden="false" customHeight="false" outlineLevel="0" collapsed="false">
      <c r="A18" s="597"/>
      <c r="B18" s="597"/>
      <c r="C18" s="597"/>
      <c r="D18" s="597"/>
      <c r="E18" s="597"/>
      <c r="F18" s="597"/>
      <c r="G18" s="597"/>
      <c r="H18" s="597"/>
    </row>
    <row r="19" customFormat="false" ht="18" hidden="false" customHeight="false" outlineLevel="0" collapsed="false">
      <c r="A19" s="597"/>
      <c r="B19" s="597" t="s">
        <v>271</v>
      </c>
      <c r="C19" s="598" t="s">
        <v>272</v>
      </c>
      <c r="D19" s="598" t="s">
        <v>273</v>
      </c>
      <c r="E19" s="597" t="n">
        <v>0.57</v>
      </c>
      <c r="F19" s="597" t="n">
        <v>15</v>
      </c>
      <c r="G19" s="597"/>
      <c r="H19" s="597" t="n">
        <v>0.0263157894736842</v>
      </c>
    </row>
    <row r="20" customFormat="false" ht="18" hidden="false" customHeight="false" outlineLevel="0" collapsed="false">
      <c r="A20" s="597"/>
      <c r="B20" s="597"/>
      <c r="C20" s="597"/>
      <c r="D20" s="597"/>
      <c r="E20" s="597"/>
      <c r="F20" s="597"/>
      <c r="G20" s="597" t="n">
        <v>0.09</v>
      </c>
      <c r="H20" s="597" t="n">
        <v>0.09</v>
      </c>
    </row>
    <row r="21" customFormat="false" ht="18" hidden="false" customHeight="false" outlineLevel="0" collapsed="false">
      <c r="A21" s="599" t="n">
        <v>2</v>
      </c>
      <c r="B21" s="600" t="s">
        <v>316</v>
      </c>
      <c r="C21" s="599" t="n">
        <v>0.4838908260321</v>
      </c>
      <c r="D21" s="599" t="n">
        <v>1.92658185318368</v>
      </c>
      <c r="E21" s="599" t="n">
        <v>0.05</v>
      </c>
      <c r="F21" s="599" t="n">
        <v>0.09</v>
      </c>
      <c r="G21" s="599" t="n">
        <v>0.05</v>
      </c>
      <c r="H21" s="599" t="n">
        <v>0.05</v>
      </c>
    </row>
    <row r="22" customFormat="false" ht="18" hidden="false" customHeight="false" outlineLevel="0" collapsed="false">
      <c r="A22" s="599"/>
      <c r="B22" s="599" t="s">
        <v>317</v>
      </c>
      <c r="C22" s="600" t="s">
        <v>318</v>
      </c>
      <c r="D22" s="600" t="s">
        <v>319</v>
      </c>
      <c r="E22" s="599" t="n">
        <v>2</v>
      </c>
      <c r="F22" s="599" t="n">
        <v>50</v>
      </c>
      <c r="G22" s="599"/>
      <c r="H22" s="599" t="n">
        <v>0.025</v>
      </c>
    </row>
    <row r="23" customFormat="false" ht="18" hidden="false" customHeight="false" outlineLevel="0" collapsed="false">
      <c r="A23" s="599"/>
      <c r="B23" s="599" t="s">
        <v>282</v>
      </c>
      <c r="C23" s="600" t="s">
        <v>320</v>
      </c>
      <c r="D23" s="600" t="s">
        <v>321</v>
      </c>
      <c r="E23" s="599" t="n">
        <v>0.035</v>
      </c>
      <c r="F23" s="599" t="n">
        <v>50</v>
      </c>
      <c r="G23" s="599"/>
      <c r="H23" s="599" t="n">
        <v>1.42857142857143</v>
      </c>
    </row>
    <row r="24" customFormat="false" ht="18" hidden="false" customHeight="false" outlineLevel="0" collapsed="false">
      <c r="A24" s="599"/>
      <c r="B24" s="599" t="s">
        <v>310</v>
      </c>
      <c r="C24" s="600" t="s">
        <v>311</v>
      </c>
      <c r="D24" s="600" t="s">
        <v>312</v>
      </c>
      <c r="E24" s="599" t="n">
        <v>0.23</v>
      </c>
      <c r="F24" s="599" t="n">
        <v>10</v>
      </c>
      <c r="G24" s="599"/>
      <c r="H24" s="599" t="n">
        <v>0.0434782608695652</v>
      </c>
    </row>
    <row r="25" customFormat="false" ht="18" hidden="false" customHeight="false" outlineLevel="0" collapsed="false">
      <c r="A25" s="599"/>
      <c r="B25" s="599" t="s">
        <v>275</v>
      </c>
      <c r="C25" s="600" t="s">
        <v>276</v>
      </c>
      <c r="D25" s="600" t="s">
        <v>313</v>
      </c>
      <c r="E25" s="599" t="n">
        <v>1.35</v>
      </c>
      <c r="F25" s="599" t="n">
        <v>60</v>
      </c>
      <c r="G25" s="599"/>
      <c r="H25" s="599" t="n">
        <v>0.0444444444444444</v>
      </c>
    </row>
    <row r="26" customFormat="false" ht="18" hidden="false" customHeight="false" outlineLevel="0" collapsed="false">
      <c r="A26" s="599"/>
      <c r="B26" s="600" t="s">
        <v>322</v>
      </c>
      <c r="C26" s="600" t="s">
        <v>323</v>
      </c>
      <c r="D26" s="599"/>
      <c r="E26" s="599"/>
      <c r="F26" s="599" t="n">
        <v>300</v>
      </c>
      <c r="G26" s="599" t="n">
        <v>0.35</v>
      </c>
      <c r="H26" s="599" t="n">
        <v>0.35</v>
      </c>
    </row>
    <row r="27" customFormat="false" ht="18" hidden="false" customHeight="false" outlineLevel="0" collapsed="false">
      <c r="A27" s="599"/>
      <c r="B27" s="599" t="s">
        <v>271</v>
      </c>
      <c r="C27" s="600" t="s">
        <v>272</v>
      </c>
      <c r="D27" s="600" t="s">
        <v>273</v>
      </c>
      <c r="E27" s="599" t="n">
        <v>0.57</v>
      </c>
      <c r="F27" s="599" t="n">
        <v>20</v>
      </c>
      <c r="G27" s="599"/>
      <c r="H27" s="599" t="n">
        <v>0.0350877192982456</v>
      </c>
    </row>
    <row r="28" customFormat="false" ht="18" hidden="false" customHeight="false" outlineLevel="0" collapsed="false">
      <c r="A28" s="599"/>
      <c r="B28" s="599"/>
      <c r="C28" s="599"/>
      <c r="D28" s="599"/>
      <c r="E28" s="599"/>
      <c r="F28" s="599"/>
      <c r="G28" s="599"/>
      <c r="H28" s="599"/>
    </row>
    <row r="29" customFormat="false" ht="18" hidden="false" customHeight="false" outlineLevel="0" collapsed="false">
      <c r="A29" s="599"/>
      <c r="B29" s="599"/>
      <c r="C29" s="599"/>
      <c r="D29" s="599"/>
      <c r="E29" s="599"/>
      <c r="F29" s="599"/>
      <c r="G29" s="599"/>
      <c r="H29" s="599"/>
    </row>
    <row r="30" customFormat="false" ht="18" hidden="false" customHeight="false" outlineLevel="0" collapsed="false">
      <c r="A30" s="599"/>
      <c r="B30" s="599"/>
      <c r="C30" s="599"/>
      <c r="D30" s="599"/>
      <c r="E30" s="599"/>
      <c r="F30" s="599"/>
      <c r="G30" s="599" t="n">
        <v>0.09</v>
      </c>
      <c r="H30" s="599" t="n">
        <v>0.09</v>
      </c>
    </row>
    <row r="31" customFormat="false" ht="18" hidden="false" customHeight="false" outlineLevel="0" collapsed="false">
      <c r="A31" s="597"/>
      <c r="B31" s="597"/>
      <c r="C31" s="597"/>
      <c r="D31" s="597"/>
      <c r="E31" s="597"/>
      <c r="F31" s="597"/>
      <c r="G31" s="597"/>
      <c r="H31" s="597"/>
    </row>
    <row r="32" customFormat="false" ht="18" hidden="false" customHeight="false" outlineLevel="0" collapsed="false">
      <c r="A32" s="597"/>
      <c r="B32" s="597"/>
      <c r="C32" s="597"/>
      <c r="D32" s="597"/>
      <c r="E32" s="597"/>
      <c r="F32" s="597"/>
      <c r="G32" s="597"/>
      <c r="H32" s="597"/>
    </row>
    <row r="33" customFormat="false" ht="18" hidden="false" customHeight="false" outlineLevel="0" collapsed="false">
      <c r="A33" s="597"/>
      <c r="B33" s="597"/>
      <c r="C33" s="597"/>
      <c r="D33" s="597"/>
      <c r="E33" s="597"/>
      <c r="F33" s="597"/>
      <c r="G33" s="597"/>
      <c r="H33" s="597"/>
    </row>
    <row r="34" customFormat="false" ht="18" hidden="false" customHeight="false" outlineLevel="0" collapsed="false">
      <c r="A34" s="597"/>
      <c r="B34" s="597"/>
      <c r="C34" s="597"/>
      <c r="D34" s="597"/>
      <c r="E34" s="597"/>
      <c r="F34" s="597"/>
      <c r="G34" s="597"/>
      <c r="H34" s="597"/>
    </row>
    <row r="35" customFormat="false" ht="18" hidden="false" customHeight="false" outlineLevel="0" collapsed="false">
      <c r="A35" s="597"/>
      <c r="B35" s="597"/>
      <c r="C35" s="597"/>
      <c r="D35" s="597"/>
      <c r="E35" s="597"/>
      <c r="F35" s="597"/>
      <c r="G35" s="597"/>
      <c r="H35" s="597"/>
    </row>
    <row r="36" customFormat="false" ht="18" hidden="false" customHeight="false" outlineLevel="0" collapsed="false">
      <c r="A36" s="597"/>
      <c r="B36" s="597"/>
      <c r="C36" s="597"/>
      <c r="D36" s="597"/>
      <c r="E36" s="597"/>
      <c r="F36" s="597"/>
      <c r="G36" s="597"/>
      <c r="H36" s="597"/>
    </row>
    <row r="37" customFormat="false" ht="18" hidden="false" customHeight="false" outlineLevel="0" collapsed="false">
      <c r="A37" s="597"/>
      <c r="B37" s="597"/>
      <c r="C37" s="597"/>
      <c r="D37" s="597"/>
      <c r="E37" s="597"/>
      <c r="F37" s="597"/>
      <c r="G37" s="597"/>
      <c r="H37" s="597"/>
    </row>
    <row r="38" customFormat="false" ht="18" hidden="false" customHeight="false" outlineLevel="0" collapsed="false">
      <c r="A38" s="597"/>
      <c r="B38" s="597"/>
      <c r="C38" s="597"/>
      <c r="D38" s="597"/>
      <c r="E38" s="597"/>
      <c r="F38" s="597"/>
      <c r="G38" s="597"/>
      <c r="H38" s="597"/>
    </row>
    <row r="39" customFormat="false" ht="18" hidden="false" customHeight="false" outlineLevel="0" collapsed="false">
      <c r="A39" s="597"/>
      <c r="B39" s="597"/>
      <c r="C39" s="597"/>
      <c r="D39" s="597"/>
      <c r="E39" s="597"/>
      <c r="F39" s="597"/>
      <c r="G39" s="597"/>
      <c r="H39" s="597"/>
    </row>
    <row r="40" customFormat="false" ht="18" hidden="false" customHeight="false" outlineLevel="0" collapsed="false">
      <c r="A40" s="597"/>
      <c r="B40" s="597"/>
      <c r="C40" s="597"/>
      <c r="D40" s="597"/>
      <c r="E40" s="597"/>
      <c r="F40" s="597"/>
      <c r="G40" s="597"/>
      <c r="H40" s="597"/>
    </row>
    <row r="41" customFormat="false" ht="18" hidden="false" customHeight="false" outlineLevel="0" collapsed="false">
      <c r="A41" s="599" t="n">
        <v>2</v>
      </c>
      <c r="B41" s="600" t="s">
        <v>316</v>
      </c>
      <c r="C41" s="599" t="n">
        <v>0.4838908260321</v>
      </c>
      <c r="D41" s="599" t="n">
        <v>1.92658185318368</v>
      </c>
      <c r="E41" s="599" t="n">
        <v>0.05</v>
      </c>
      <c r="F41" s="599" t="n">
        <v>0.09</v>
      </c>
      <c r="G41" s="599" t="n">
        <v>0.05</v>
      </c>
      <c r="H41" s="599" t="n">
        <v>0.05</v>
      </c>
    </row>
    <row r="42" customFormat="false" ht="18" hidden="false" customHeight="false" outlineLevel="0" collapsed="false">
      <c r="A42" s="599"/>
      <c r="B42" s="599" t="s">
        <v>317</v>
      </c>
      <c r="C42" s="600" t="s">
        <v>318</v>
      </c>
      <c r="D42" s="600" t="s">
        <v>319</v>
      </c>
      <c r="E42" s="599" t="n">
        <v>2</v>
      </c>
      <c r="F42" s="599" t="n">
        <v>50</v>
      </c>
      <c r="G42" s="599"/>
      <c r="H42" s="599" t="n">
        <v>0.025</v>
      </c>
    </row>
    <row r="43" customFormat="false" ht="18" hidden="false" customHeight="false" outlineLevel="0" collapsed="false">
      <c r="A43" s="599"/>
      <c r="B43" s="599" t="s">
        <v>282</v>
      </c>
      <c r="C43" s="600" t="s">
        <v>320</v>
      </c>
      <c r="D43" s="600" t="s">
        <v>321</v>
      </c>
      <c r="E43" s="599" t="n">
        <v>0.035</v>
      </c>
      <c r="F43" s="599" t="n">
        <v>50</v>
      </c>
      <c r="G43" s="599"/>
      <c r="H43" s="599" t="n">
        <v>1.42857142857143</v>
      </c>
    </row>
    <row r="44" customFormat="false" ht="18" hidden="false" customHeight="false" outlineLevel="0" collapsed="false">
      <c r="A44" s="599"/>
      <c r="B44" s="599" t="s">
        <v>310</v>
      </c>
      <c r="C44" s="600" t="s">
        <v>311</v>
      </c>
      <c r="D44" s="600" t="s">
        <v>312</v>
      </c>
      <c r="E44" s="599" t="n">
        <v>0.23</v>
      </c>
      <c r="F44" s="599" t="n">
        <v>10</v>
      </c>
      <c r="G44" s="599"/>
      <c r="H44" s="599" t="n">
        <v>0.0434782608695652</v>
      </c>
    </row>
    <row r="45" customFormat="false" ht="18" hidden="false" customHeight="false" outlineLevel="0" collapsed="false">
      <c r="A45" s="599"/>
      <c r="B45" s="599" t="s">
        <v>275</v>
      </c>
      <c r="C45" s="600" t="s">
        <v>276</v>
      </c>
      <c r="D45" s="600" t="s">
        <v>313</v>
      </c>
      <c r="E45" s="599" t="n">
        <v>1.35</v>
      </c>
      <c r="F45" s="599" t="n">
        <v>60</v>
      </c>
      <c r="G45" s="599"/>
      <c r="H45" s="599" t="n">
        <v>0.0444444444444444</v>
      </c>
    </row>
    <row r="46" customFormat="false" ht="18" hidden="false" customHeight="false" outlineLevel="0" collapsed="false">
      <c r="A46" s="599"/>
      <c r="B46" s="600" t="s">
        <v>322</v>
      </c>
      <c r="C46" s="600" t="s">
        <v>323</v>
      </c>
      <c r="D46" s="599"/>
      <c r="E46" s="599"/>
      <c r="F46" s="599" t="n">
        <v>300</v>
      </c>
      <c r="G46" s="599" t="n">
        <v>0.35</v>
      </c>
      <c r="H46" s="599" t="n">
        <v>0.35</v>
      </c>
    </row>
    <row r="47" customFormat="false" ht="18" hidden="false" customHeight="false" outlineLevel="0" collapsed="false">
      <c r="A47" s="599"/>
      <c r="B47" s="599" t="s">
        <v>271</v>
      </c>
      <c r="C47" s="600" t="s">
        <v>272</v>
      </c>
      <c r="D47" s="600" t="s">
        <v>273</v>
      </c>
      <c r="E47" s="599" t="n">
        <v>0.57</v>
      </c>
      <c r="F47" s="599" t="n">
        <v>20</v>
      </c>
      <c r="G47" s="599"/>
      <c r="H47" s="599" t="n">
        <v>0.0350877192982456</v>
      </c>
    </row>
    <row r="48" customFormat="false" ht="18" hidden="false" customHeight="false" outlineLevel="0" collapsed="false">
      <c r="A48" s="599"/>
      <c r="B48" s="599"/>
      <c r="C48" s="599"/>
      <c r="D48" s="599"/>
      <c r="E48" s="599"/>
      <c r="F48" s="599"/>
      <c r="G48" s="599"/>
      <c r="H48" s="599"/>
    </row>
    <row r="49" customFormat="false" ht="18" hidden="false" customHeight="false" outlineLevel="0" collapsed="false">
      <c r="A49" s="599"/>
      <c r="B49" s="599"/>
      <c r="C49" s="599"/>
      <c r="D49" s="599"/>
      <c r="E49" s="599"/>
      <c r="F49" s="599"/>
      <c r="G49" s="599"/>
      <c r="H49" s="599"/>
    </row>
    <row r="50" customFormat="false" ht="18" hidden="false" customHeight="false" outlineLevel="0" collapsed="false">
      <c r="A50" s="599"/>
      <c r="B50" s="599"/>
      <c r="C50" s="599"/>
      <c r="D50" s="599"/>
      <c r="E50" s="599"/>
      <c r="F50" s="599"/>
      <c r="G50" s="599" t="n">
        <v>0.09</v>
      </c>
      <c r="H50" s="599" t="n">
        <v>0.09</v>
      </c>
    </row>
    <row r="51" customFormat="false" ht="18" hidden="false" customHeight="false" outlineLevel="0" collapsed="false">
      <c r="A51" s="597"/>
      <c r="B51" s="597"/>
      <c r="C51" s="597"/>
      <c r="D51" s="597"/>
      <c r="E51" s="597"/>
      <c r="F51" s="597"/>
      <c r="G51" s="597"/>
      <c r="H51" s="597"/>
    </row>
    <row r="52" customFormat="false" ht="18" hidden="false" customHeight="false" outlineLevel="0" collapsed="false">
      <c r="A52" s="597"/>
      <c r="B52" s="597"/>
      <c r="C52" s="597"/>
      <c r="D52" s="597"/>
      <c r="E52" s="597"/>
      <c r="F52" s="597"/>
      <c r="G52" s="597"/>
      <c r="H52" s="597"/>
    </row>
    <row r="53" customFormat="false" ht="18" hidden="false" customHeight="false" outlineLevel="0" collapsed="false">
      <c r="A53" s="597"/>
      <c r="B53" s="597"/>
      <c r="C53" s="597"/>
      <c r="D53" s="597"/>
      <c r="E53" s="597"/>
      <c r="F53" s="597"/>
      <c r="G53" s="597"/>
      <c r="H53" s="597"/>
    </row>
    <row r="54" customFormat="false" ht="18" hidden="false" customHeight="false" outlineLevel="0" collapsed="false">
      <c r="A54" s="597"/>
      <c r="B54" s="597"/>
      <c r="C54" s="597"/>
      <c r="D54" s="597"/>
      <c r="E54" s="597"/>
      <c r="F54" s="597"/>
      <c r="G54" s="597"/>
      <c r="H54" s="597"/>
    </row>
    <row r="55" customFormat="false" ht="18" hidden="false" customHeight="false" outlineLevel="0" collapsed="false">
      <c r="A55" s="597"/>
      <c r="B55" s="597"/>
      <c r="C55" s="597"/>
      <c r="D55" s="597"/>
      <c r="E55" s="597"/>
      <c r="F55" s="597"/>
      <c r="G55" s="597"/>
      <c r="H55" s="597"/>
    </row>
    <row r="56" customFormat="false" ht="18" hidden="false" customHeight="false" outlineLevel="0" collapsed="false">
      <c r="A56" s="597"/>
      <c r="B56" s="597"/>
      <c r="C56" s="597"/>
      <c r="D56" s="597"/>
      <c r="E56" s="597"/>
      <c r="F56" s="597"/>
      <c r="G56" s="597"/>
      <c r="H56" s="597"/>
    </row>
    <row r="57" customFormat="false" ht="18" hidden="false" customHeight="false" outlineLevel="0" collapsed="false">
      <c r="A57" s="597"/>
      <c r="B57" s="597"/>
      <c r="C57" s="597"/>
      <c r="D57" s="597"/>
      <c r="E57" s="597"/>
      <c r="F57" s="597"/>
      <c r="G57" s="597"/>
      <c r="H57" s="597"/>
    </row>
    <row r="58" customFormat="false" ht="18" hidden="false" customHeight="false" outlineLevel="0" collapsed="false">
      <c r="A58" s="597"/>
      <c r="B58" s="597"/>
      <c r="C58" s="597"/>
      <c r="D58" s="597"/>
      <c r="E58" s="597"/>
      <c r="F58" s="597"/>
      <c r="G58" s="597"/>
      <c r="H58" s="597"/>
    </row>
    <row r="59" customFormat="false" ht="18" hidden="false" customHeight="false" outlineLevel="0" collapsed="false">
      <c r="A59" s="597"/>
      <c r="B59" s="597"/>
      <c r="C59" s="597"/>
      <c r="D59" s="597"/>
      <c r="E59" s="597"/>
      <c r="F59" s="597"/>
      <c r="G59" s="597"/>
      <c r="H59" s="597"/>
    </row>
    <row r="60" customFormat="false" ht="18" hidden="false" customHeight="false" outlineLevel="0" collapsed="false">
      <c r="A60" s="597"/>
      <c r="B60" s="597"/>
      <c r="C60" s="597"/>
      <c r="D60" s="597"/>
      <c r="E60" s="597"/>
      <c r="F60" s="597"/>
      <c r="G60" s="597"/>
      <c r="H60" s="597"/>
    </row>
    <row r="61" customFormat="false" ht="18" hidden="false" customHeight="false" outlineLevel="0" collapsed="false">
      <c r="A61" s="599"/>
      <c r="B61" s="599"/>
      <c r="C61" s="599"/>
      <c r="D61" s="599"/>
      <c r="E61" s="599"/>
      <c r="F61" s="599"/>
      <c r="G61" s="599"/>
      <c r="H61" s="599"/>
    </row>
    <row r="62" customFormat="false" ht="18" hidden="false" customHeight="false" outlineLevel="0" collapsed="false">
      <c r="A62" s="599"/>
      <c r="B62" s="599"/>
      <c r="C62" s="599"/>
      <c r="D62" s="599"/>
      <c r="E62" s="599"/>
      <c r="F62" s="599"/>
      <c r="G62" s="599"/>
      <c r="H62" s="599"/>
    </row>
    <row r="63" customFormat="false" ht="18" hidden="false" customHeight="false" outlineLevel="0" collapsed="false">
      <c r="A63" s="599"/>
      <c r="B63" s="599"/>
      <c r="C63" s="599"/>
      <c r="D63" s="599"/>
      <c r="E63" s="599"/>
      <c r="F63" s="599"/>
      <c r="G63" s="599"/>
      <c r="H63" s="599"/>
    </row>
    <row r="64" customFormat="false" ht="18" hidden="false" customHeight="false" outlineLevel="0" collapsed="false">
      <c r="A64" s="599"/>
      <c r="B64" s="599"/>
      <c r="C64" s="599"/>
      <c r="D64" s="599"/>
      <c r="E64" s="599"/>
      <c r="F64" s="599"/>
      <c r="G64" s="599"/>
      <c r="H64" s="599"/>
    </row>
    <row r="65" customFormat="false" ht="18" hidden="false" customHeight="false" outlineLevel="0" collapsed="false">
      <c r="A65" s="599"/>
      <c r="B65" s="599"/>
      <c r="C65" s="599"/>
      <c r="D65" s="599"/>
      <c r="E65" s="599"/>
      <c r="F65" s="599"/>
      <c r="G65" s="599"/>
      <c r="H65" s="599"/>
    </row>
    <row r="66" customFormat="false" ht="18" hidden="false" customHeight="false" outlineLevel="0" collapsed="false">
      <c r="A66" s="599"/>
      <c r="B66" s="599"/>
      <c r="C66" s="599"/>
      <c r="D66" s="599"/>
      <c r="E66" s="599"/>
      <c r="F66" s="599"/>
      <c r="G66" s="599"/>
      <c r="H66" s="599"/>
    </row>
    <row r="67" customFormat="false" ht="18" hidden="false" customHeight="false" outlineLevel="0" collapsed="false">
      <c r="A67" s="599"/>
      <c r="B67" s="599"/>
      <c r="C67" s="599"/>
      <c r="D67" s="599"/>
      <c r="E67" s="599"/>
      <c r="F67" s="599"/>
      <c r="G67" s="599"/>
      <c r="H67" s="599"/>
    </row>
    <row r="68" customFormat="false" ht="18" hidden="false" customHeight="false" outlineLevel="0" collapsed="false">
      <c r="A68" s="599"/>
      <c r="B68" s="599"/>
      <c r="C68" s="599"/>
      <c r="D68" s="599"/>
      <c r="E68" s="599"/>
      <c r="F68" s="599"/>
      <c r="G68" s="599"/>
      <c r="H68" s="599"/>
    </row>
    <row r="69" customFormat="false" ht="18" hidden="false" customHeight="false" outlineLevel="0" collapsed="false">
      <c r="A69" s="599"/>
      <c r="B69" s="599"/>
      <c r="C69" s="599"/>
      <c r="D69" s="599"/>
      <c r="E69" s="599"/>
      <c r="F69" s="599"/>
      <c r="G69" s="599"/>
      <c r="H69" s="599"/>
    </row>
    <row r="70" customFormat="false" ht="18" hidden="false" customHeight="false" outlineLevel="0" collapsed="false">
      <c r="A70" s="599"/>
      <c r="B70" s="599"/>
      <c r="C70" s="599"/>
      <c r="D70" s="599"/>
      <c r="E70" s="599"/>
      <c r="F70" s="599"/>
      <c r="G70" s="599"/>
      <c r="H70" s="599"/>
    </row>
    <row r="71" customFormat="false" ht="18" hidden="false" customHeight="false" outlineLevel="0" collapsed="false">
      <c r="A71" s="597"/>
      <c r="B71" s="597"/>
      <c r="C71" s="597"/>
      <c r="D71" s="597"/>
      <c r="E71" s="597"/>
      <c r="F71" s="597"/>
      <c r="G71" s="597"/>
      <c r="H71" s="597"/>
    </row>
    <row r="72" customFormat="false" ht="18" hidden="false" customHeight="false" outlineLevel="0" collapsed="false">
      <c r="A72" s="597"/>
      <c r="B72" s="597"/>
      <c r="C72" s="597"/>
      <c r="D72" s="597"/>
      <c r="E72" s="597"/>
      <c r="F72" s="597"/>
      <c r="G72" s="597"/>
      <c r="H72" s="597"/>
    </row>
    <row r="73" customFormat="false" ht="18" hidden="false" customHeight="false" outlineLevel="0" collapsed="false">
      <c r="A73" s="597"/>
      <c r="B73" s="597"/>
      <c r="C73" s="597"/>
      <c r="D73" s="597"/>
      <c r="E73" s="597"/>
      <c r="F73" s="597"/>
      <c r="G73" s="597"/>
      <c r="H73" s="597"/>
    </row>
    <row r="74" customFormat="false" ht="18" hidden="false" customHeight="false" outlineLevel="0" collapsed="false">
      <c r="A74" s="597"/>
      <c r="B74" s="597"/>
      <c r="C74" s="597"/>
      <c r="D74" s="597"/>
      <c r="E74" s="597"/>
      <c r="F74" s="597"/>
      <c r="G74" s="597"/>
      <c r="H74" s="597"/>
    </row>
    <row r="75" customFormat="false" ht="18" hidden="false" customHeight="false" outlineLevel="0" collapsed="false">
      <c r="A75" s="597"/>
      <c r="B75" s="597"/>
      <c r="C75" s="597"/>
      <c r="D75" s="597"/>
      <c r="E75" s="597"/>
      <c r="F75" s="597"/>
      <c r="G75" s="597"/>
      <c r="H75" s="597"/>
    </row>
    <row r="76" customFormat="false" ht="18" hidden="false" customHeight="false" outlineLevel="0" collapsed="false">
      <c r="A76" s="597"/>
      <c r="B76" s="597"/>
      <c r="C76" s="597"/>
      <c r="D76" s="597"/>
      <c r="E76" s="597"/>
      <c r="F76" s="597"/>
      <c r="G76" s="597"/>
      <c r="H76" s="597"/>
    </row>
    <row r="77" customFormat="false" ht="18" hidden="false" customHeight="false" outlineLevel="0" collapsed="false">
      <c r="A77" s="597"/>
      <c r="B77" s="597"/>
      <c r="C77" s="597"/>
      <c r="D77" s="597"/>
      <c r="E77" s="597"/>
      <c r="F77" s="597"/>
      <c r="G77" s="597"/>
      <c r="H77" s="597"/>
    </row>
    <row r="78" customFormat="false" ht="18" hidden="false" customHeight="false" outlineLevel="0" collapsed="false">
      <c r="A78" s="597"/>
      <c r="B78" s="597"/>
      <c r="C78" s="597"/>
      <c r="D78" s="597"/>
      <c r="E78" s="597"/>
      <c r="F78" s="597"/>
      <c r="G78" s="597"/>
      <c r="H78" s="597"/>
    </row>
    <row r="79" customFormat="false" ht="18" hidden="false" customHeight="false" outlineLevel="0" collapsed="false">
      <c r="A79" s="597"/>
      <c r="B79" s="597"/>
      <c r="C79" s="597"/>
      <c r="D79" s="597"/>
      <c r="E79" s="597"/>
      <c r="F79" s="597"/>
      <c r="G79" s="597"/>
      <c r="H79" s="597"/>
    </row>
    <row r="80" customFormat="false" ht="18" hidden="false" customHeight="false" outlineLevel="0" collapsed="false">
      <c r="A80" s="597"/>
      <c r="B80" s="597"/>
      <c r="C80" s="597"/>
      <c r="D80" s="597"/>
      <c r="E80" s="597"/>
      <c r="F80" s="597"/>
      <c r="G80" s="597"/>
      <c r="H80" s="597"/>
    </row>
    <row r="81" customFormat="false" ht="18" hidden="false" customHeight="false" outlineLevel="0" collapsed="false">
      <c r="A81" s="599" t="n">
        <v>2</v>
      </c>
      <c r="B81" s="600" t="s">
        <v>316</v>
      </c>
      <c r="C81" s="599" t="n">
        <v>0.4838908260321</v>
      </c>
      <c r="D81" s="599" t="n">
        <v>1.92658185318368</v>
      </c>
      <c r="E81" s="599" t="n">
        <v>0.05</v>
      </c>
      <c r="F81" s="599" t="n">
        <v>0.09</v>
      </c>
      <c r="G81" s="599" t="n">
        <v>0.05</v>
      </c>
      <c r="H81" s="599" t="n">
        <v>0.05</v>
      </c>
    </row>
    <row r="82" customFormat="false" ht="18" hidden="false" customHeight="false" outlineLevel="0" collapsed="false">
      <c r="A82" s="599"/>
      <c r="B82" s="599" t="s">
        <v>317</v>
      </c>
      <c r="C82" s="600" t="s">
        <v>318</v>
      </c>
      <c r="D82" s="600" t="s">
        <v>319</v>
      </c>
      <c r="E82" s="599" t="n">
        <v>2</v>
      </c>
      <c r="F82" s="599" t="n">
        <v>50</v>
      </c>
      <c r="G82" s="599"/>
      <c r="H82" s="599" t="n">
        <v>0.025</v>
      </c>
    </row>
    <row r="83" customFormat="false" ht="18" hidden="false" customHeight="false" outlineLevel="0" collapsed="false">
      <c r="A83" s="599"/>
      <c r="B83" s="599" t="s">
        <v>282</v>
      </c>
      <c r="C83" s="600" t="s">
        <v>320</v>
      </c>
      <c r="D83" s="600" t="s">
        <v>321</v>
      </c>
      <c r="E83" s="599" t="n">
        <v>0.035</v>
      </c>
      <c r="F83" s="599" t="n">
        <v>50</v>
      </c>
      <c r="G83" s="599"/>
      <c r="H83" s="599" t="n">
        <v>1.42857142857143</v>
      </c>
    </row>
    <row r="84" customFormat="false" ht="18" hidden="false" customHeight="false" outlineLevel="0" collapsed="false">
      <c r="A84" s="599"/>
      <c r="B84" s="599" t="s">
        <v>310</v>
      </c>
      <c r="C84" s="600" t="s">
        <v>311</v>
      </c>
      <c r="D84" s="600" t="s">
        <v>312</v>
      </c>
      <c r="E84" s="599" t="n">
        <v>0.23</v>
      </c>
      <c r="F84" s="599" t="n">
        <v>10</v>
      </c>
      <c r="G84" s="599"/>
      <c r="H84" s="599" t="n">
        <v>0.0434782608695652</v>
      </c>
    </row>
    <row r="85" customFormat="false" ht="18" hidden="false" customHeight="false" outlineLevel="0" collapsed="false">
      <c r="A85" s="599"/>
      <c r="B85" s="599" t="s">
        <v>275</v>
      </c>
      <c r="C85" s="600" t="s">
        <v>276</v>
      </c>
      <c r="D85" s="600" t="s">
        <v>313</v>
      </c>
      <c r="E85" s="599" t="n">
        <v>1.35</v>
      </c>
      <c r="F85" s="599" t="n">
        <v>60</v>
      </c>
      <c r="G85" s="599"/>
      <c r="H85" s="599" t="n">
        <v>0.0444444444444444</v>
      </c>
    </row>
    <row r="86" customFormat="false" ht="18" hidden="false" customHeight="false" outlineLevel="0" collapsed="false">
      <c r="A86" s="599"/>
      <c r="B86" s="600" t="s">
        <v>322</v>
      </c>
      <c r="C86" s="600" t="s">
        <v>323</v>
      </c>
      <c r="D86" s="599"/>
      <c r="E86" s="599"/>
      <c r="F86" s="599" t="n">
        <v>300</v>
      </c>
      <c r="G86" s="599" t="n">
        <v>0.35</v>
      </c>
      <c r="H86" s="599" t="n">
        <v>0.35</v>
      </c>
    </row>
    <row r="87" customFormat="false" ht="18" hidden="false" customHeight="false" outlineLevel="0" collapsed="false">
      <c r="A87" s="599"/>
      <c r="B87" s="599" t="s">
        <v>271</v>
      </c>
      <c r="C87" s="600" t="s">
        <v>272</v>
      </c>
      <c r="D87" s="600" t="s">
        <v>273</v>
      </c>
      <c r="E87" s="599" t="n">
        <v>0.57</v>
      </c>
      <c r="F87" s="599" t="n">
        <v>20</v>
      </c>
      <c r="G87" s="599"/>
      <c r="H87" s="599" t="n">
        <v>0.0350877192982456</v>
      </c>
    </row>
    <row r="88" customFormat="false" ht="18" hidden="false" customHeight="false" outlineLevel="0" collapsed="false">
      <c r="A88" s="599"/>
      <c r="B88" s="599"/>
      <c r="C88" s="599"/>
      <c r="D88" s="599"/>
      <c r="E88" s="599"/>
      <c r="F88" s="599"/>
      <c r="G88" s="599"/>
      <c r="H88" s="599"/>
    </row>
    <row r="89" customFormat="false" ht="18" hidden="false" customHeight="false" outlineLevel="0" collapsed="false">
      <c r="A89" s="599"/>
      <c r="B89" s="599"/>
      <c r="C89" s="599"/>
      <c r="D89" s="599"/>
      <c r="E89" s="599"/>
      <c r="F89" s="599"/>
      <c r="G89" s="599"/>
      <c r="H89" s="599"/>
    </row>
    <row r="90" customFormat="false" ht="18" hidden="false" customHeight="false" outlineLevel="0" collapsed="false">
      <c r="A90" s="599"/>
      <c r="B90" s="599"/>
      <c r="C90" s="599"/>
      <c r="D90" s="599"/>
      <c r="E90" s="599"/>
      <c r="F90" s="599"/>
      <c r="G90" s="599" t="n">
        <v>0.09</v>
      </c>
      <c r="H90" s="599" t="n">
        <v>0.09</v>
      </c>
    </row>
    <row r="91" customFormat="false" ht="18" hidden="false" customHeight="false" outlineLevel="0" collapsed="false">
      <c r="A91" s="597"/>
      <c r="B91" s="597"/>
      <c r="C91" s="597"/>
      <c r="D91" s="597"/>
      <c r="E91" s="597"/>
      <c r="F91" s="597"/>
      <c r="G91" s="597"/>
      <c r="H91" s="597"/>
    </row>
    <row r="92" customFormat="false" ht="18" hidden="false" customHeight="false" outlineLevel="0" collapsed="false">
      <c r="A92" s="597"/>
      <c r="B92" s="597"/>
      <c r="C92" s="597"/>
      <c r="D92" s="597"/>
      <c r="E92" s="597"/>
      <c r="F92" s="597"/>
      <c r="G92" s="597"/>
      <c r="H92" s="597"/>
    </row>
    <row r="93" customFormat="false" ht="18" hidden="false" customHeight="false" outlineLevel="0" collapsed="false">
      <c r="A93" s="597"/>
      <c r="B93" s="597"/>
      <c r="C93" s="597"/>
      <c r="D93" s="597"/>
      <c r="E93" s="597"/>
      <c r="F93" s="597"/>
      <c r="G93" s="597"/>
      <c r="H93" s="597"/>
    </row>
    <row r="94" customFormat="false" ht="18" hidden="false" customHeight="false" outlineLevel="0" collapsed="false">
      <c r="A94" s="597"/>
      <c r="B94" s="597"/>
      <c r="C94" s="597"/>
      <c r="D94" s="597"/>
      <c r="E94" s="597"/>
      <c r="F94" s="597"/>
      <c r="G94" s="597"/>
      <c r="H94" s="597"/>
    </row>
    <row r="95" customFormat="false" ht="18" hidden="false" customHeight="false" outlineLevel="0" collapsed="false">
      <c r="A95" s="597"/>
      <c r="B95" s="597"/>
      <c r="C95" s="597"/>
      <c r="D95" s="597"/>
      <c r="E95" s="597"/>
      <c r="F95" s="597"/>
      <c r="G95" s="597"/>
      <c r="H95" s="597"/>
    </row>
    <row r="96" customFormat="false" ht="18" hidden="false" customHeight="false" outlineLevel="0" collapsed="false">
      <c r="A96" s="597"/>
      <c r="B96" s="597"/>
      <c r="C96" s="597"/>
      <c r="D96" s="597"/>
      <c r="E96" s="597"/>
      <c r="F96" s="597"/>
      <c r="G96" s="597"/>
      <c r="H96" s="597"/>
    </row>
    <row r="97" customFormat="false" ht="18" hidden="false" customHeight="false" outlineLevel="0" collapsed="false">
      <c r="A97" s="597"/>
      <c r="B97" s="597"/>
      <c r="C97" s="597"/>
      <c r="D97" s="597"/>
      <c r="E97" s="597"/>
      <c r="F97" s="597"/>
      <c r="G97" s="597"/>
      <c r="H97" s="597"/>
    </row>
    <row r="98" customFormat="false" ht="18" hidden="false" customHeight="false" outlineLevel="0" collapsed="false">
      <c r="A98" s="597"/>
      <c r="B98" s="597"/>
      <c r="C98" s="597"/>
      <c r="D98" s="597"/>
      <c r="E98" s="597"/>
      <c r="F98" s="597"/>
      <c r="G98" s="597"/>
      <c r="H98" s="597"/>
    </row>
    <row r="99" customFormat="false" ht="18" hidden="false" customHeight="false" outlineLevel="0" collapsed="false">
      <c r="A99" s="597"/>
      <c r="B99" s="597"/>
      <c r="C99" s="597"/>
      <c r="D99" s="597"/>
      <c r="E99" s="597"/>
      <c r="F99" s="597"/>
      <c r="G99" s="597"/>
      <c r="H99" s="597"/>
    </row>
    <row r="100" customFormat="false" ht="18" hidden="false" customHeight="false" outlineLevel="0" collapsed="false">
      <c r="A100" s="597"/>
      <c r="B100" s="597"/>
      <c r="C100" s="597"/>
      <c r="D100" s="597"/>
      <c r="E100" s="597"/>
      <c r="F100" s="597"/>
      <c r="G100" s="597"/>
      <c r="H100" s="597"/>
    </row>
  </sheetData>
  <sheetProtection sheet="true" password="a454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100"/>
  <sheetViews>
    <sheetView showFormulas="false" showGridLines="true" showRowColHeaders="false" showZeros="true" rightToLeft="true" tabSelected="false" showOutlineSymbols="true" defaultGridColor="true" view="normal" topLeftCell="A25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8" zeroHeight="false" outlineLevelRow="0" outlineLevelCol="0"/>
  <cols>
    <col collapsed="false" customWidth="false" hidden="false" outlineLevel="0" max="1" min="1" style="590" width="9.14"/>
    <col collapsed="false" customWidth="true" hidden="false" outlineLevel="0" max="2" min="2" style="590" width="59.99"/>
    <col collapsed="false" customWidth="false" hidden="false" outlineLevel="0" max="257" min="3" style="590" width="9.14"/>
  </cols>
  <sheetData>
    <row r="1" customFormat="false" ht="19.5" hidden="false" customHeight="false" outlineLevel="0" collapsed="false">
      <c r="A1" s="591" t="n">
        <f aca="false">IF(Perfo!$Q$1=1,A2,IF(Perfo!$Q$1=2,A3,IF(Perfo!$Q$1=3,A4,IF(Perfo!$Q$1=4,A5,IF(Perfo!$Q$1=5,A6,IF(Perfo!$Q$1=6,A7,IF(Perfo!$Q$1=7,A8,IF(Perfo!$Q$1=8,A9,A10))))))))</f>
        <v>2</v>
      </c>
      <c r="B1" s="591" t="str">
        <f aca="false">IF(Perfo!$Q$1=1,B2,IF(Perfo!$Q$1=2,B3,IF(Perfo!$Q$1=3,B4,IF(Perfo!$Q$1=4,B5,IF(Perfo!$Q$1=5,B6,IF(Perfo!$Q$1=6,B7,IF(Perfo!$Q$1=7,B8,IF(Perfo!$Q$1=8,B9,B10))))))))</f>
        <v>کف تیپ ۳ : تیرچه و بلوک سفالی با ۱۰۰ میل پشم سنگ روی کاذب        U  0.41</v>
      </c>
      <c r="C1" s="592" t="n">
        <f aca="false">IF(Perfo!$Q$1=1,C2,IF(Perfo!$Q$1=2,C3,IF(Perfo!$Q$1=3,C4,IF(Perfo!$Q$1=4,C5,IF(Perfo!$Q$1=5,C6,IF(Perfo!$Q$1=6,C7,IF(Perfo!$Q$1=7,C8,IF(Perfo!$Q$1=8,C9,C10))))))))</f>
        <v>0.411907324966318</v>
      </c>
      <c r="D1" s="589"/>
      <c r="E1" s="589"/>
      <c r="F1" s="589"/>
      <c r="G1" s="589"/>
      <c r="H1" s="589"/>
      <c r="I1" s="602"/>
      <c r="J1" s="603" t="str">
        <f aca="false">IF(Prescrip!$C$3=1,B2,IF(Prescrip!$C$3=2,B3,IF(Prescrip!$C$3=3,B4,IF(Prescrip!$C$3=4,B5,IF(Prescrip!$C$3=5,B6,IF(Prescrip!$C$3=6,B7,IF(Prescrip!$C$3=7,B8,IF(Prescrip!$C$3=8,B9,B10))))))))</f>
        <v>کف تیپ ۱ : تیرچه و بلوک سفالی بدون عایق روی کاذب        U  0.37</v>
      </c>
      <c r="K1" s="603" t="s">
        <v>51</v>
      </c>
      <c r="L1" s="603" t="s">
        <v>42</v>
      </c>
      <c r="M1" s="603" t="s">
        <v>249</v>
      </c>
      <c r="N1" s="603" t="s">
        <v>250</v>
      </c>
      <c r="O1" s="603"/>
      <c r="P1" s="591"/>
    </row>
    <row r="2" customFormat="false" ht="18" hidden="false" customHeight="false" outlineLevel="0" collapsed="false">
      <c r="A2" s="593" t="n">
        <f aca="false">IF($A11&lt;&gt;"",A11,"")</f>
        <v>2</v>
      </c>
      <c r="B2" s="589" t="str">
        <f aca="false">IF(K2&lt;&gt;"",I2&amp;" : "&amp;J2&amp;""&amp;"        "&amp;$K$1&amp;"  "&amp;K2,"")</f>
        <v>کف تیپ ۱ : تیرچه و بلوک سفالی بدون عایق روی کاذب        U  0.37</v>
      </c>
      <c r="C2" s="594" t="n">
        <f aca="false">IF($A11&lt;&gt;"",C11,"")</f>
        <v>0.368535222749564</v>
      </c>
      <c r="D2" s="589"/>
      <c r="E2" s="589"/>
      <c r="F2" s="589"/>
      <c r="G2" s="589"/>
      <c r="H2" s="589"/>
      <c r="I2" s="604" t="s">
        <v>324</v>
      </c>
      <c r="J2" s="605" t="str">
        <f aca="false">IF(AND($B11&lt;&gt;"",$B11&lt;&gt;0),B11,"")</f>
        <v>تیرچه و بلوک سفالی بدون عایق روی کاذب</v>
      </c>
      <c r="K2" s="605" t="n">
        <f aca="false">IF($A11&lt;&gt;"",ROUND(C11,2),"")</f>
        <v>0.37</v>
      </c>
      <c r="L2" s="605" t="n">
        <f aca="false">IF($A11&lt;&gt;"",ROUND(D11,2),"")</f>
        <v>2.49</v>
      </c>
      <c r="M2" s="605" t="n">
        <f aca="false">IF($A11&lt;&gt;"",ROUND(E11,2),"")</f>
        <v>0.05</v>
      </c>
      <c r="N2" s="605" t="n">
        <f aca="false">IF($A11&lt;&gt;"",ROUND(F11,2),"")</f>
        <v>0.17</v>
      </c>
      <c r="O2" s="605" t="n">
        <f aca="false">IF($A11&lt;&gt;"",ROUND(G11,2),"")</f>
        <v>0.05</v>
      </c>
      <c r="P2" s="596" t="n">
        <f aca="false">IF($A11&lt;&gt;"",ROUND(H11,2),"")</f>
        <v>0.05</v>
      </c>
    </row>
    <row r="3" customFormat="false" ht="18" hidden="false" customHeight="false" outlineLevel="0" collapsed="false">
      <c r="A3" s="593" t="n">
        <f aca="false">IF($A21&lt;&gt;"",A21,"")</f>
        <v>2</v>
      </c>
      <c r="B3" s="589" t="str">
        <f aca="false">IF(K3&lt;&gt;"",I3&amp;" : "&amp;J3&amp;""&amp;"        "&amp;$K$1&amp;"  "&amp;K3,"")</f>
        <v>کف تیپ ۲ : تیرچه و بلوک سفالی بدون عایق روی کاذب        U  1.08</v>
      </c>
      <c r="C3" s="594" t="n">
        <f aca="false">IF($A21&lt;&gt;"",C21,"")</f>
        <v>1.07789917134372</v>
      </c>
      <c r="D3" s="589"/>
      <c r="E3" s="589"/>
      <c r="F3" s="589"/>
      <c r="G3" s="589"/>
      <c r="H3" s="589"/>
      <c r="I3" s="604" t="s">
        <v>325</v>
      </c>
      <c r="J3" s="605" t="str">
        <f aca="false">IF(AND($B21&lt;&gt;"",$B21&lt;&gt;0),B21,"")</f>
        <v>تیرچه و بلوک سفالی بدون عایق روی کاذب</v>
      </c>
      <c r="K3" s="605" t="n">
        <f aca="false">IF($A21&lt;&gt;"",ROUND(C21,2),"")</f>
        <v>1.08</v>
      </c>
      <c r="L3" s="605" t="n">
        <f aca="false">IF($A21&lt;&gt;"",ROUND(D21,2),"")</f>
        <v>0.71</v>
      </c>
      <c r="M3" s="605" t="n">
        <f aca="false">IF($A21&lt;&gt;"",ROUND(E21,2),"")</f>
        <v>0.05</v>
      </c>
      <c r="N3" s="605" t="n">
        <f aca="false">IF($A21&lt;&gt;"",ROUND(F21,2),"")</f>
        <v>0.17</v>
      </c>
      <c r="O3" s="605" t="n">
        <f aca="false">IF($A21&lt;&gt;"",ROUND(G21,2),"")</f>
        <v>0.05</v>
      </c>
      <c r="P3" s="596" t="n">
        <f aca="false">IF($A21&lt;&gt;"",ROUND(H21,2),"")</f>
        <v>0.05</v>
      </c>
    </row>
    <row r="4" customFormat="false" ht="18" hidden="false" customHeight="false" outlineLevel="0" collapsed="false">
      <c r="A4" s="593" t="n">
        <f aca="false">IF($A31&lt;&gt;"",A31,"")</f>
        <v>2</v>
      </c>
      <c r="B4" s="589" t="str">
        <f aca="false">IF(K4&lt;&gt;"",I4&amp;" : "&amp;J4&amp;""&amp;"        "&amp;$K$1&amp;"  "&amp;K4,"")</f>
        <v>کف تیپ ۳ : تیرچه و بلوک سفالی با ۱۰۰ میل پشم سنگ روی کاذب        U  0.41</v>
      </c>
      <c r="C4" s="594" t="n">
        <f aca="false">IF($A31&lt;&gt;"",C31,"")</f>
        <v>0.411907324966318</v>
      </c>
      <c r="D4" s="589"/>
      <c r="E4" s="589"/>
      <c r="F4" s="589"/>
      <c r="G4" s="589"/>
      <c r="H4" s="589"/>
      <c r="I4" s="604" t="s">
        <v>326</v>
      </c>
      <c r="J4" s="605" t="str">
        <f aca="false">IF(AND($B31&lt;&gt;"",$B31&lt;&gt;0),B31,"")</f>
        <v>تیرچه و بلوک سفالی با ۱۰۰ میل پشم سنگ روی کاذب</v>
      </c>
      <c r="K4" s="605" t="n">
        <f aca="false">IF($A31&lt;&gt;"",ROUND(C31,2),"")</f>
        <v>0.41</v>
      </c>
      <c r="L4" s="605" t="n">
        <f aca="false">IF($A31&lt;&gt;"",ROUND(D31,2),"")</f>
        <v>2.21</v>
      </c>
      <c r="M4" s="605" t="n">
        <f aca="false">IF($A31&lt;&gt;"",ROUND(E31,2),"")</f>
        <v>0.05</v>
      </c>
      <c r="N4" s="605" t="n">
        <f aca="false">IF($A31&lt;&gt;"",ROUND(F31,2),"")</f>
        <v>0.17</v>
      </c>
      <c r="O4" s="605" t="n">
        <f aca="false">IF($A31&lt;&gt;"",ROUND(G31,2),"")</f>
        <v>0.05</v>
      </c>
      <c r="P4" s="596" t="n">
        <f aca="false">IF($A31&lt;&gt;"",ROUND(H31,2),"")</f>
        <v>0.05</v>
      </c>
    </row>
    <row r="5" customFormat="false" ht="18" hidden="false" customHeight="false" outlineLevel="0" collapsed="false">
      <c r="A5" s="593" t="n">
        <f aca="false">IF($A41&lt;&gt;"",A41,"")</f>
        <v>2</v>
      </c>
      <c r="B5" s="589" t="str">
        <f aca="false">IF(K5&lt;&gt;"",I5&amp;" : "&amp;J5&amp;""&amp;"        "&amp;$K$1&amp;"  "&amp;K5,"")</f>
        <v>کف تیپ ۴ : تیرچه و بلوک سفالی با ۱۰۰ میل پشم سنگ روی کاذب        U  0.41</v>
      </c>
      <c r="C5" s="594" t="n">
        <f aca="false">IF($A41&lt;&gt;"",C41,"")</f>
        <v>0.411907324966318</v>
      </c>
      <c r="D5" s="589"/>
      <c r="E5" s="589"/>
      <c r="F5" s="589"/>
      <c r="G5" s="589"/>
      <c r="H5" s="589"/>
      <c r="I5" s="604" t="s">
        <v>327</v>
      </c>
      <c r="J5" s="605" t="str">
        <f aca="false">IF(AND($B41&lt;&gt;"",$B41&lt;&gt;0),B41,"")</f>
        <v>تیرچه و بلوک سفالی با ۱۰۰ میل پشم سنگ روی کاذب</v>
      </c>
      <c r="K5" s="605" t="n">
        <f aca="false">IF($A41&lt;&gt;"",ROUND(C41,2),"")</f>
        <v>0.41</v>
      </c>
      <c r="L5" s="605" t="n">
        <f aca="false">IF($A41&lt;&gt;"",ROUND(D41,2),"")</f>
        <v>2.21</v>
      </c>
      <c r="M5" s="605" t="n">
        <f aca="false">IF($A41&lt;&gt;"",ROUND(E41,2),"")</f>
        <v>0.05</v>
      </c>
      <c r="N5" s="605" t="n">
        <f aca="false">IF($A41&lt;&gt;"",ROUND(F41,2),"")</f>
        <v>0.17</v>
      </c>
      <c r="O5" s="605" t="n">
        <f aca="false">IF($A41&lt;&gt;"",ROUND(G41,2),"")</f>
        <v>0.05</v>
      </c>
      <c r="P5" s="596" t="n">
        <f aca="false">IF($A41&lt;&gt;"",ROUND(H41,2),"")</f>
        <v>0.05</v>
      </c>
    </row>
    <row r="6" customFormat="false" ht="18" hidden="false" customHeight="false" outlineLevel="0" collapsed="false">
      <c r="A6" s="593" t="str">
        <f aca="false">IF($A51&lt;&gt;"",A51,"")</f>
        <v/>
      </c>
      <c r="B6" s="589" t="str">
        <f aca="false">IF(K6&lt;&gt;"",I6&amp;" : "&amp;J6&amp;""&amp;"        "&amp;$K$1&amp;"  "&amp;K6,"")</f>
        <v/>
      </c>
      <c r="C6" s="594" t="str">
        <f aca="false">IF($A51&lt;&gt;"",C51,"")</f>
        <v/>
      </c>
      <c r="D6" s="589"/>
      <c r="E6" s="589"/>
      <c r="F6" s="589"/>
      <c r="G6" s="589"/>
      <c r="H6" s="589"/>
      <c r="I6" s="604" t="s">
        <v>328</v>
      </c>
      <c r="J6" s="605" t="str">
        <f aca="false">IF(AND($B51&lt;&gt;"",$B51&lt;&gt;0),B51,"")</f>
        <v/>
      </c>
      <c r="K6" s="605" t="str">
        <f aca="false">IF($A51&lt;&gt;"",ROUND(C51,2),"")</f>
        <v/>
      </c>
      <c r="L6" s="605" t="str">
        <f aca="false">IF($A51&lt;&gt;"",ROUND(D51,2),"")</f>
        <v/>
      </c>
      <c r="M6" s="605" t="str">
        <f aca="false">IF($A51&lt;&gt;"",ROUND(E51,2),"")</f>
        <v/>
      </c>
      <c r="N6" s="605" t="str">
        <f aca="false">IF($A51&lt;&gt;"",ROUND(F51,2),"")</f>
        <v/>
      </c>
      <c r="O6" s="605" t="str">
        <f aca="false">IF($A51&lt;&gt;"",ROUND(G51,2),"")</f>
        <v/>
      </c>
      <c r="P6" s="596" t="str">
        <f aca="false">IF($A51&lt;&gt;"",ROUND(H51,2),"")</f>
        <v/>
      </c>
    </row>
    <row r="7" customFormat="false" ht="18" hidden="false" customHeight="false" outlineLevel="0" collapsed="false">
      <c r="A7" s="593" t="str">
        <f aca="false">IF($A61&lt;&gt;"",A61,"")</f>
        <v/>
      </c>
      <c r="B7" s="589" t="str">
        <f aca="false">IF(K7&lt;&gt;"",I7&amp;" : "&amp;J7&amp;""&amp;"        "&amp;$K$1&amp;"  "&amp;K7,"")</f>
        <v/>
      </c>
      <c r="C7" s="594" t="str">
        <f aca="false">IF($A61&lt;&gt;"",C61,"")</f>
        <v/>
      </c>
      <c r="D7" s="594"/>
      <c r="E7" s="594"/>
      <c r="F7" s="594"/>
      <c r="G7" s="596"/>
      <c r="H7" s="596"/>
      <c r="I7" s="604" t="s">
        <v>329</v>
      </c>
      <c r="J7" s="605" t="str">
        <f aca="false">IF(AND($B61&lt;&gt;"",$B61&lt;&gt;0),B61,"")</f>
        <v/>
      </c>
      <c r="K7" s="605" t="str">
        <f aca="false">IF($A61&lt;&gt;"",ROUND(C61,2),"")</f>
        <v/>
      </c>
      <c r="L7" s="605" t="str">
        <f aca="false">IF($A61&lt;&gt;"",ROUND(D61,2),"")</f>
        <v/>
      </c>
      <c r="M7" s="605" t="str">
        <f aca="false">IF($A61&lt;&gt;"",ROUND(E61,2),"")</f>
        <v/>
      </c>
      <c r="N7" s="605" t="str">
        <f aca="false">IF($A61&lt;&gt;"",ROUND(F61,2),"")</f>
        <v/>
      </c>
      <c r="O7" s="605" t="str">
        <f aca="false">IF($A61&lt;&gt;"",ROUND(G61,2),"")</f>
        <v/>
      </c>
      <c r="P7" s="596" t="str">
        <f aca="false">IF($A61&lt;&gt;"",ROUND(H61,2),"")</f>
        <v/>
      </c>
    </row>
    <row r="8" customFormat="false" ht="18" hidden="false" customHeight="false" outlineLevel="0" collapsed="false">
      <c r="A8" s="593" t="str">
        <f aca="false">IF($A71&lt;&gt;"",A71,"")</f>
        <v/>
      </c>
      <c r="B8" s="589" t="str">
        <f aca="false">IF(K8&lt;&gt;"",I8&amp;" : "&amp;J8&amp;""&amp;"        "&amp;$K$1&amp;"  "&amp;K8,"")</f>
        <v/>
      </c>
      <c r="C8" s="594" t="str">
        <f aca="false">IF($A71&lt;&gt;"",C71,"")</f>
        <v/>
      </c>
      <c r="D8" s="594"/>
      <c r="E8" s="594"/>
      <c r="F8" s="594"/>
      <c r="G8" s="596"/>
      <c r="H8" s="596"/>
      <c r="I8" s="604" t="s">
        <v>330</v>
      </c>
      <c r="J8" s="605" t="str">
        <f aca="false">IF(AND($B71&lt;&gt;"",$B71&lt;&gt;0),B71,"")</f>
        <v/>
      </c>
      <c r="K8" s="605" t="str">
        <f aca="false">IF($A71&lt;&gt;"",ROUND(C71,2),"")</f>
        <v/>
      </c>
      <c r="L8" s="605" t="str">
        <f aca="false">IF($A71&lt;&gt;"",ROUND(D71,2),"")</f>
        <v/>
      </c>
      <c r="M8" s="605" t="str">
        <f aca="false">IF($A71&lt;&gt;"",ROUND(E71,2),"")</f>
        <v/>
      </c>
      <c r="N8" s="605" t="str">
        <f aca="false">IF($A71&lt;&gt;"",ROUND(F71,2),"")</f>
        <v/>
      </c>
      <c r="O8" s="605" t="str">
        <f aca="false">IF($A71&lt;&gt;"",ROUND(G71,2),"")</f>
        <v/>
      </c>
      <c r="P8" s="596" t="str">
        <f aca="false">IF($A71&lt;&gt;"",ROUND(H71,2),"")</f>
        <v/>
      </c>
    </row>
    <row r="9" customFormat="false" ht="18" hidden="false" customHeight="false" outlineLevel="0" collapsed="false">
      <c r="A9" s="593" t="str">
        <f aca="false">IF($A81&lt;&gt;"",A81,"")</f>
        <v/>
      </c>
      <c r="B9" s="589" t="str">
        <f aca="false">IF(K9&lt;&gt;"",I9&amp;" : "&amp;J9&amp;""&amp;"        "&amp;$K$1&amp;"  "&amp;K9,"")</f>
        <v/>
      </c>
      <c r="C9" s="594" t="str">
        <f aca="false">IF($A81&lt;&gt;"",C81,"")</f>
        <v/>
      </c>
      <c r="D9" s="594"/>
      <c r="E9" s="594"/>
      <c r="F9" s="594"/>
      <c r="G9" s="596"/>
      <c r="H9" s="596"/>
      <c r="I9" s="604" t="s">
        <v>331</v>
      </c>
      <c r="J9" s="605" t="str">
        <f aca="false">IF(AND($B81&lt;&gt;"",$B81&lt;&gt;0),B81,"")</f>
        <v/>
      </c>
      <c r="K9" s="605" t="str">
        <f aca="false">IF($A81&lt;&gt;"",ROUND(C81,2),"")</f>
        <v/>
      </c>
      <c r="L9" s="605" t="str">
        <f aca="false">IF($A81&lt;&gt;"",ROUND(D81,2),"")</f>
        <v/>
      </c>
      <c r="M9" s="605" t="str">
        <f aca="false">IF($A81&lt;&gt;"",ROUND(E81,2),"")</f>
        <v/>
      </c>
      <c r="N9" s="605" t="str">
        <f aca="false">IF($A81&lt;&gt;"",ROUND(F81,2),"")</f>
        <v/>
      </c>
      <c r="O9" s="605" t="str">
        <f aca="false">IF($A81&lt;&gt;"",ROUND(G81,2),"")</f>
        <v/>
      </c>
      <c r="P9" s="596" t="str">
        <f aca="false">IF($A81&lt;&gt;"",ROUND(H81,2),"")</f>
        <v/>
      </c>
    </row>
    <row r="10" customFormat="false" ht="18" hidden="false" customHeight="false" outlineLevel="0" collapsed="false">
      <c r="A10" s="593" t="str">
        <f aca="false">IF($A91&lt;&gt;"",A91,"")</f>
        <v/>
      </c>
      <c r="B10" s="589" t="str">
        <f aca="false">IF(K10&lt;&gt;"",I10&amp;" : "&amp;J10&amp;""&amp;"        "&amp;$K$1&amp;"  "&amp;K10,"")</f>
        <v/>
      </c>
      <c r="C10" s="593" t="str">
        <f aca="false">IF($A19&lt;&gt;"",C19,"")</f>
        <v/>
      </c>
      <c r="D10" s="594" t="str">
        <f aca="false">IF($A91&lt;&gt;"",D91,"")</f>
        <v/>
      </c>
      <c r="E10" s="594" t="str">
        <f aca="false">IF($A91&lt;&gt;"",E91,"")</f>
        <v/>
      </c>
      <c r="F10" s="594" t="str">
        <f aca="false">IF($A91&lt;&gt;"",F91,"")</f>
        <v/>
      </c>
      <c r="G10" s="596" t="str">
        <f aca="false">IF($A91&lt;&gt;"",G91,"")</f>
        <v/>
      </c>
      <c r="H10" s="596" t="str">
        <f aca="false">IF($A91&lt;&gt;"",H91,"")</f>
        <v/>
      </c>
      <c r="I10" s="604" t="s">
        <v>332</v>
      </c>
      <c r="J10" s="602"/>
      <c r="K10" s="602"/>
      <c r="L10" s="602"/>
      <c r="M10" s="602"/>
      <c r="N10" s="602"/>
      <c r="O10" s="602"/>
    </row>
    <row r="11" customFormat="false" ht="18" hidden="false" customHeight="false" outlineLevel="0" collapsed="false">
      <c r="A11" s="597" t="n">
        <v>2</v>
      </c>
      <c r="B11" s="598" t="s">
        <v>333</v>
      </c>
      <c r="C11" s="597" t="n">
        <v>0.368535222749564</v>
      </c>
      <c r="D11" s="597" t="n">
        <v>2.49344484399404</v>
      </c>
      <c r="E11" s="597" t="n">
        <v>0.05</v>
      </c>
      <c r="F11" s="597" t="n">
        <v>0.17</v>
      </c>
      <c r="G11" s="597" t="n">
        <v>0.05</v>
      </c>
      <c r="H11" s="597" t="n">
        <v>0.05</v>
      </c>
    </row>
    <row r="12" customFormat="false" ht="18" hidden="false" customHeight="false" outlineLevel="0" collapsed="false">
      <c r="A12" s="597"/>
      <c r="B12" s="597" t="s">
        <v>271</v>
      </c>
      <c r="C12" s="598" t="s">
        <v>272</v>
      </c>
      <c r="D12" s="598" t="s">
        <v>273</v>
      </c>
      <c r="E12" s="597" t="n">
        <v>0.57</v>
      </c>
      <c r="F12" s="597" t="n">
        <v>15</v>
      </c>
      <c r="G12" s="597"/>
      <c r="H12" s="597" t="n">
        <v>0.0263157894736842</v>
      </c>
    </row>
    <row r="13" customFormat="false" ht="18" hidden="false" customHeight="false" outlineLevel="0" collapsed="false">
      <c r="A13" s="597"/>
      <c r="B13" s="597" t="s">
        <v>268</v>
      </c>
      <c r="C13" s="598" t="s">
        <v>293</v>
      </c>
      <c r="D13" s="598" t="s">
        <v>294</v>
      </c>
      <c r="E13" s="597" t="n">
        <v>0.042</v>
      </c>
      <c r="F13" s="597" t="n">
        <v>75</v>
      </c>
      <c r="G13" s="597"/>
      <c r="H13" s="597" t="n">
        <v>1.78571428571429</v>
      </c>
    </row>
    <row r="14" customFormat="false" ht="18" hidden="false" customHeight="false" outlineLevel="0" collapsed="false">
      <c r="A14" s="597"/>
      <c r="B14" s="597" t="s">
        <v>334</v>
      </c>
      <c r="C14" s="598" t="s">
        <v>335</v>
      </c>
      <c r="D14" s="597"/>
      <c r="E14" s="597"/>
      <c r="F14" s="598" t="s">
        <v>336</v>
      </c>
      <c r="G14" s="597" t="n">
        <v>0.18</v>
      </c>
      <c r="H14" s="597" t="n">
        <v>0.18</v>
      </c>
    </row>
    <row r="15" customFormat="false" ht="18" hidden="false" customHeight="false" outlineLevel="0" collapsed="false">
      <c r="A15" s="597"/>
      <c r="B15" s="598" t="s">
        <v>322</v>
      </c>
      <c r="C15" s="598" t="s">
        <v>323</v>
      </c>
      <c r="D15" s="597"/>
      <c r="E15" s="597"/>
      <c r="F15" s="597" t="n">
        <v>300</v>
      </c>
      <c r="G15" s="597" t="n">
        <v>0.35</v>
      </c>
      <c r="H15" s="597" t="n">
        <v>0.35</v>
      </c>
    </row>
    <row r="16" customFormat="false" ht="18" hidden="false" customHeight="false" outlineLevel="0" collapsed="false">
      <c r="A16" s="597"/>
      <c r="B16" s="597" t="s">
        <v>275</v>
      </c>
      <c r="C16" s="598" t="s">
        <v>276</v>
      </c>
      <c r="D16" s="598" t="s">
        <v>313</v>
      </c>
      <c r="E16" s="597" t="n">
        <v>1.35</v>
      </c>
      <c r="F16" s="597" t="n">
        <v>30</v>
      </c>
      <c r="G16" s="597"/>
      <c r="H16" s="597" t="n">
        <v>0.0222222222222222</v>
      </c>
    </row>
    <row r="17" customFormat="false" ht="18" hidden="false" customHeight="false" outlineLevel="0" collapsed="false">
      <c r="A17" s="597"/>
      <c r="B17" s="597" t="s">
        <v>275</v>
      </c>
      <c r="C17" s="598" t="s">
        <v>314</v>
      </c>
      <c r="D17" s="598" t="s">
        <v>315</v>
      </c>
      <c r="E17" s="597" t="n">
        <v>0.7</v>
      </c>
      <c r="F17" s="597" t="n">
        <v>60</v>
      </c>
      <c r="G17" s="597"/>
      <c r="H17" s="597" t="n">
        <v>0.0857142857142857</v>
      </c>
    </row>
    <row r="18" customFormat="false" ht="18" hidden="false" customHeight="false" outlineLevel="0" collapsed="false">
      <c r="A18" s="597"/>
      <c r="B18" s="597" t="s">
        <v>337</v>
      </c>
      <c r="C18" s="598" t="s">
        <v>338</v>
      </c>
      <c r="D18" s="598" t="s">
        <v>339</v>
      </c>
      <c r="E18" s="597" t="n">
        <v>0.23</v>
      </c>
      <c r="F18" s="597" t="n">
        <v>10</v>
      </c>
      <c r="G18" s="597"/>
      <c r="H18" s="597" t="n">
        <v>0.0434782608695652</v>
      </c>
    </row>
    <row r="19" customFormat="false" ht="18" hidden="false" customHeight="false" outlineLevel="0" collapsed="false">
      <c r="A19" s="597"/>
      <c r="B19" s="597"/>
      <c r="C19" s="597"/>
      <c r="D19" s="597"/>
      <c r="E19" s="597"/>
      <c r="F19" s="597"/>
      <c r="G19" s="597"/>
      <c r="H19" s="597"/>
    </row>
    <row r="20" customFormat="false" ht="18" hidden="false" customHeight="false" outlineLevel="0" collapsed="false">
      <c r="A20" s="597"/>
      <c r="B20" s="597"/>
      <c r="C20" s="597"/>
      <c r="D20" s="597"/>
      <c r="E20" s="597"/>
      <c r="F20" s="597"/>
      <c r="G20" s="597" t="n">
        <v>0.17</v>
      </c>
      <c r="H20" s="597" t="n">
        <v>0.17</v>
      </c>
    </row>
    <row r="21" customFormat="false" ht="18" hidden="false" customHeight="false" outlineLevel="0" collapsed="false">
      <c r="A21" s="599" t="n">
        <v>2</v>
      </c>
      <c r="B21" s="600" t="s">
        <v>333</v>
      </c>
      <c r="C21" s="599" t="n">
        <v>1.07789917134372</v>
      </c>
      <c r="D21" s="599" t="n">
        <v>0.707730558279757</v>
      </c>
      <c r="E21" s="599" t="n">
        <v>0.05</v>
      </c>
      <c r="F21" s="599" t="n">
        <v>0.17</v>
      </c>
      <c r="G21" s="599" t="n">
        <v>0.05</v>
      </c>
      <c r="H21" s="599" t="n">
        <v>0.05</v>
      </c>
    </row>
    <row r="22" customFormat="false" ht="18" hidden="false" customHeight="false" outlineLevel="0" collapsed="false">
      <c r="A22" s="599"/>
      <c r="B22" s="599" t="s">
        <v>271</v>
      </c>
      <c r="C22" s="600" t="s">
        <v>272</v>
      </c>
      <c r="D22" s="600" t="s">
        <v>273</v>
      </c>
      <c r="E22" s="599" t="n">
        <v>0.57</v>
      </c>
      <c r="F22" s="599" t="n">
        <v>15</v>
      </c>
      <c r="G22" s="599"/>
      <c r="H22" s="599" t="n">
        <v>0.0263157894736842</v>
      </c>
    </row>
    <row r="23" customFormat="false" ht="18" hidden="false" customHeight="false" outlineLevel="0" collapsed="false">
      <c r="A23" s="599"/>
      <c r="B23" s="599"/>
      <c r="C23" s="599"/>
      <c r="D23" s="599"/>
      <c r="E23" s="599"/>
      <c r="F23" s="599"/>
      <c r="G23" s="599"/>
      <c r="H23" s="599"/>
    </row>
    <row r="24" customFormat="false" ht="18" hidden="false" customHeight="false" outlineLevel="0" collapsed="false">
      <c r="A24" s="599"/>
      <c r="B24" s="599" t="s">
        <v>334</v>
      </c>
      <c r="C24" s="600" t="s">
        <v>335</v>
      </c>
      <c r="D24" s="599"/>
      <c r="E24" s="599"/>
      <c r="F24" s="600" t="s">
        <v>336</v>
      </c>
      <c r="G24" s="599" t="n">
        <v>0.18</v>
      </c>
      <c r="H24" s="599" t="n">
        <v>0.18</v>
      </c>
    </row>
    <row r="25" customFormat="false" ht="18" hidden="false" customHeight="false" outlineLevel="0" collapsed="false">
      <c r="A25" s="599"/>
      <c r="B25" s="600" t="s">
        <v>322</v>
      </c>
      <c r="C25" s="600" t="s">
        <v>323</v>
      </c>
      <c r="D25" s="599"/>
      <c r="E25" s="599"/>
      <c r="F25" s="599" t="n">
        <v>300</v>
      </c>
      <c r="G25" s="599" t="n">
        <v>0.35</v>
      </c>
      <c r="H25" s="599" t="n">
        <v>0.35</v>
      </c>
    </row>
    <row r="26" customFormat="false" ht="18" hidden="false" customHeight="false" outlineLevel="0" collapsed="false">
      <c r="A26" s="599"/>
      <c r="B26" s="599" t="s">
        <v>275</v>
      </c>
      <c r="C26" s="600" t="s">
        <v>276</v>
      </c>
      <c r="D26" s="600" t="s">
        <v>313</v>
      </c>
      <c r="E26" s="599" t="n">
        <v>1.35</v>
      </c>
      <c r="F26" s="599" t="n">
        <v>30</v>
      </c>
      <c r="G26" s="599"/>
      <c r="H26" s="599" t="n">
        <v>0.0222222222222222</v>
      </c>
    </row>
    <row r="27" customFormat="false" ht="18" hidden="false" customHeight="false" outlineLevel="0" collapsed="false">
      <c r="A27" s="599"/>
      <c r="B27" s="599" t="s">
        <v>275</v>
      </c>
      <c r="C27" s="600" t="s">
        <v>314</v>
      </c>
      <c r="D27" s="600" t="s">
        <v>315</v>
      </c>
      <c r="E27" s="599" t="n">
        <v>0.7</v>
      </c>
      <c r="F27" s="599" t="n">
        <v>60</v>
      </c>
      <c r="G27" s="599"/>
      <c r="H27" s="599" t="n">
        <v>0.0857142857142857</v>
      </c>
    </row>
    <row r="28" customFormat="false" ht="18" hidden="false" customHeight="false" outlineLevel="0" collapsed="false">
      <c r="A28" s="599"/>
      <c r="B28" s="599" t="s">
        <v>337</v>
      </c>
      <c r="C28" s="600" t="s">
        <v>338</v>
      </c>
      <c r="D28" s="600" t="s">
        <v>339</v>
      </c>
      <c r="E28" s="599" t="n">
        <v>0.23</v>
      </c>
      <c r="F28" s="599" t="n">
        <v>10</v>
      </c>
      <c r="G28" s="599"/>
      <c r="H28" s="599" t="n">
        <v>0.0434782608695652</v>
      </c>
    </row>
    <row r="29" customFormat="false" ht="18" hidden="false" customHeight="false" outlineLevel="0" collapsed="false">
      <c r="A29" s="599"/>
      <c r="B29" s="599"/>
      <c r="C29" s="599"/>
      <c r="D29" s="599"/>
      <c r="E29" s="599"/>
      <c r="F29" s="599"/>
      <c r="G29" s="599"/>
      <c r="H29" s="599"/>
    </row>
    <row r="30" customFormat="false" ht="18" hidden="false" customHeight="false" outlineLevel="0" collapsed="false">
      <c r="A30" s="599"/>
      <c r="B30" s="599"/>
      <c r="C30" s="599"/>
      <c r="D30" s="599"/>
      <c r="E30" s="599"/>
      <c r="F30" s="599"/>
      <c r="G30" s="599" t="n">
        <v>0.17</v>
      </c>
      <c r="H30" s="599" t="n">
        <v>0.17</v>
      </c>
    </row>
    <row r="31" customFormat="false" ht="18" hidden="false" customHeight="false" outlineLevel="0" collapsed="false">
      <c r="A31" s="597" t="n">
        <v>2</v>
      </c>
      <c r="B31" s="598" t="s">
        <v>340</v>
      </c>
      <c r="C31" s="597" t="n">
        <v>0.411907324966318</v>
      </c>
      <c r="D31" s="597" t="n">
        <v>2.20773055827976</v>
      </c>
      <c r="E31" s="597" t="n">
        <v>0.05</v>
      </c>
      <c r="F31" s="597" t="n">
        <v>0.17</v>
      </c>
      <c r="G31" s="597" t="n">
        <v>0.05</v>
      </c>
      <c r="H31" s="597" t="n">
        <v>0.05</v>
      </c>
    </row>
    <row r="32" customFormat="false" ht="18" hidden="false" customHeight="false" outlineLevel="0" collapsed="false">
      <c r="A32" s="597"/>
      <c r="B32" s="597" t="s">
        <v>271</v>
      </c>
      <c r="C32" s="598" t="s">
        <v>272</v>
      </c>
      <c r="D32" s="598" t="s">
        <v>273</v>
      </c>
      <c r="E32" s="597" t="n">
        <v>0.57</v>
      </c>
      <c r="F32" s="597" t="n">
        <v>15</v>
      </c>
      <c r="G32" s="597"/>
      <c r="H32" s="597" t="n">
        <v>0.0263157894736842</v>
      </c>
    </row>
    <row r="33" customFormat="false" ht="18" hidden="false" customHeight="false" outlineLevel="0" collapsed="false">
      <c r="A33" s="597"/>
      <c r="B33" s="597" t="s">
        <v>268</v>
      </c>
      <c r="C33" s="598" t="s">
        <v>293</v>
      </c>
      <c r="D33" s="598" t="s">
        <v>341</v>
      </c>
      <c r="E33" s="597" t="n">
        <v>0.1</v>
      </c>
      <c r="F33" s="597" t="n">
        <v>150</v>
      </c>
      <c r="G33" s="597"/>
      <c r="H33" s="597" t="n">
        <v>1.5</v>
      </c>
    </row>
    <row r="34" customFormat="false" ht="18" hidden="false" customHeight="false" outlineLevel="0" collapsed="false">
      <c r="A34" s="597"/>
      <c r="B34" s="597" t="s">
        <v>334</v>
      </c>
      <c r="C34" s="598" t="s">
        <v>335</v>
      </c>
      <c r="D34" s="597"/>
      <c r="E34" s="597"/>
      <c r="F34" s="598" t="s">
        <v>336</v>
      </c>
      <c r="G34" s="597" t="n">
        <v>0.18</v>
      </c>
      <c r="H34" s="597" t="n">
        <v>0.18</v>
      </c>
    </row>
    <row r="35" customFormat="false" ht="18" hidden="false" customHeight="false" outlineLevel="0" collapsed="false">
      <c r="A35" s="597"/>
      <c r="B35" s="598" t="s">
        <v>322</v>
      </c>
      <c r="C35" s="598" t="s">
        <v>323</v>
      </c>
      <c r="D35" s="597"/>
      <c r="E35" s="597"/>
      <c r="F35" s="597" t="n">
        <v>300</v>
      </c>
      <c r="G35" s="597" t="n">
        <v>0.35</v>
      </c>
      <c r="H35" s="597" t="n">
        <v>0.35</v>
      </c>
    </row>
    <row r="36" customFormat="false" ht="18" hidden="false" customHeight="false" outlineLevel="0" collapsed="false">
      <c r="A36" s="597"/>
      <c r="B36" s="597" t="s">
        <v>275</v>
      </c>
      <c r="C36" s="598" t="s">
        <v>276</v>
      </c>
      <c r="D36" s="598" t="s">
        <v>313</v>
      </c>
      <c r="E36" s="597" t="n">
        <v>1.35</v>
      </c>
      <c r="F36" s="597" t="n">
        <v>30</v>
      </c>
      <c r="G36" s="597"/>
      <c r="H36" s="597" t="n">
        <v>0.0222222222222222</v>
      </c>
    </row>
    <row r="37" customFormat="false" ht="18" hidden="false" customHeight="false" outlineLevel="0" collapsed="false">
      <c r="A37" s="597"/>
      <c r="B37" s="597" t="s">
        <v>275</v>
      </c>
      <c r="C37" s="598" t="s">
        <v>314</v>
      </c>
      <c r="D37" s="598" t="s">
        <v>315</v>
      </c>
      <c r="E37" s="597" t="n">
        <v>0.7</v>
      </c>
      <c r="F37" s="597" t="n">
        <v>60</v>
      </c>
      <c r="G37" s="597"/>
      <c r="H37" s="597" t="n">
        <v>0.0857142857142857</v>
      </c>
    </row>
    <row r="38" customFormat="false" ht="18" hidden="false" customHeight="false" outlineLevel="0" collapsed="false">
      <c r="A38" s="597"/>
      <c r="B38" s="597" t="s">
        <v>337</v>
      </c>
      <c r="C38" s="598" t="s">
        <v>338</v>
      </c>
      <c r="D38" s="598" t="s">
        <v>339</v>
      </c>
      <c r="E38" s="597" t="n">
        <v>0.23</v>
      </c>
      <c r="F38" s="597" t="n">
        <v>10</v>
      </c>
      <c r="G38" s="597"/>
      <c r="H38" s="597" t="n">
        <v>0.0434782608695652</v>
      </c>
    </row>
    <row r="39" customFormat="false" ht="18" hidden="false" customHeight="false" outlineLevel="0" collapsed="false">
      <c r="A39" s="597"/>
      <c r="B39" s="597"/>
      <c r="C39" s="597"/>
      <c r="D39" s="597"/>
      <c r="E39" s="597"/>
      <c r="F39" s="597"/>
      <c r="G39" s="597"/>
      <c r="H39" s="597"/>
    </row>
    <row r="40" customFormat="false" ht="18" hidden="false" customHeight="false" outlineLevel="0" collapsed="false">
      <c r="A40" s="597"/>
      <c r="B40" s="597"/>
      <c r="C40" s="597"/>
      <c r="D40" s="597"/>
      <c r="E40" s="597"/>
      <c r="F40" s="597"/>
      <c r="G40" s="597" t="n">
        <v>0.17</v>
      </c>
      <c r="H40" s="597" t="n">
        <v>0.17</v>
      </c>
    </row>
    <row r="41" customFormat="false" ht="18" hidden="false" customHeight="false" outlineLevel="0" collapsed="false">
      <c r="A41" s="599" t="n">
        <v>2</v>
      </c>
      <c r="B41" s="600" t="s">
        <v>340</v>
      </c>
      <c r="C41" s="599" t="n">
        <v>0.411907324966318</v>
      </c>
      <c r="D41" s="599" t="n">
        <v>2.20773055827976</v>
      </c>
      <c r="E41" s="599" t="n">
        <v>0.05</v>
      </c>
      <c r="F41" s="599" t="n">
        <v>0.17</v>
      </c>
      <c r="G41" s="599" t="n">
        <v>0.05</v>
      </c>
      <c r="H41" s="599" t="n">
        <v>0.05</v>
      </c>
    </row>
    <row r="42" customFormat="false" ht="18" hidden="false" customHeight="false" outlineLevel="0" collapsed="false">
      <c r="A42" s="599"/>
      <c r="B42" s="599" t="s">
        <v>271</v>
      </c>
      <c r="C42" s="600" t="s">
        <v>272</v>
      </c>
      <c r="D42" s="600" t="s">
        <v>273</v>
      </c>
      <c r="E42" s="599" t="n">
        <v>0.57</v>
      </c>
      <c r="F42" s="599" t="n">
        <v>15</v>
      </c>
      <c r="G42" s="599"/>
      <c r="H42" s="599" t="n">
        <v>0.0263157894736842</v>
      </c>
    </row>
    <row r="43" customFormat="false" ht="18" hidden="false" customHeight="false" outlineLevel="0" collapsed="false">
      <c r="A43" s="599"/>
      <c r="B43" s="599" t="s">
        <v>268</v>
      </c>
      <c r="C43" s="600" t="s">
        <v>293</v>
      </c>
      <c r="D43" s="600" t="s">
        <v>341</v>
      </c>
      <c r="E43" s="599" t="n">
        <v>0.1</v>
      </c>
      <c r="F43" s="599" t="n">
        <v>150</v>
      </c>
      <c r="G43" s="599"/>
      <c r="H43" s="599" t="n">
        <v>1.5</v>
      </c>
    </row>
    <row r="44" customFormat="false" ht="18" hidden="false" customHeight="false" outlineLevel="0" collapsed="false">
      <c r="A44" s="599"/>
      <c r="B44" s="599" t="s">
        <v>334</v>
      </c>
      <c r="C44" s="600" t="s">
        <v>335</v>
      </c>
      <c r="D44" s="599"/>
      <c r="E44" s="599"/>
      <c r="F44" s="600" t="s">
        <v>336</v>
      </c>
      <c r="G44" s="599" t="n">
        <v>0.18</v>
      </c>
      <c r="H44" s="599" t="n">
        <v>0.18</v>
      </c>
    </row>
    <row r="45" customFormat="false" ht="18" hidden="false" customHeight="false" outlineLevel="0" collapsed="false">
      <c r="A45" s="599"/>
      <c r="B45" s="600" t="s">
        <v>322</v>
      </c>
      <c r="C45" s="600" t="s">
        <v>323</v>
      </c>
      <c r="D45" s="599"/>
      <c r="E45" s="599"/>
      <c r="F45" s="599" t="n">
        <v>300</v>
      </c>
      <c r="G45" s="599" t="n">
        <v>0.35</v>
      </c>
      <c r="H45" s="599" t="n">
        <v>0.35</v>
      </c>
    </row>
    <row r="46" customFormat="false" ht="18" hidden="false" customHeight="false" outlineLevel="0" collapsed="false">
      <c r="A46" s="599"/>
      <c r="B46" s="599" t="s">
        <v>275</v>
      </c>
      <c r="C46" s="600" t="s">
        <v>276</v>
      </c>
      <c r="D46" s="600" t="s">
        <v>313</v>
      </c>
      <c r="E46" s="599" t="n">
        <v>1.35</v>
      </c>
      <c r="F46" s="599" t="n">
        <v>30</v>
      </c>
      <c r="G46" s="599"/>
      <c r="H46" s="599" t="n">
        <v>0.0222222222222222</v>
      </c>
    </row>
    <row r="47" customFormat="false" ht="18" hidden="false" customHeight="false" outlineLevel="0" collapsed="false">
      <c r="A47" s="599"/>
      <c r="B47" s="599" t="s">
        <v>275</v>
      </c>
      <c r="C47" s="600" t="s">
        <v>314</v>
      </c>
      <c r="D47" s="600" t="s">
        <v>315</v>
      </c>
      <c r="E47" s="599" t="n">
        <v>0.7</v>
      </c>
      <c r="F47" s="599" t="n">
        <v>60</v>
      </c>
      <c r="G47" s="599"/>
      <c r="H47" s="599" t="n">
        <v>0.0857142857142857</v>
      </c>
    </row>
    <row r="48" customFormat="false" ht="18" hidden="false" customHeight="false" outlineLevel="0" collapsed="false">
      <c r="A48" s="599"/>
      <c r="B48" s="599" t="s">
        <v>337</v>
      </c>
      <c r="C48" s="600" t="s">
        <v>338</v>
      </c>
      <c r="D48" s="600" t="s">
        <v>339</v>
      </c>
      <c r="E48" s="599" t="n">
        <v>0.23</v>
      </c>
      <c r="F48" s="599" t="n">
        <v>10</v>
      </c>
      <c r="G48" s="599"/>
      <c r="H48" s="599" t="n">
        <v>0.0434782608695652</v>
      </c>
    </row>
    <row r="49" customFormat="false" ht="18" hidden="false" customHeight="false" outlineLevel="0" collapsed="false">
      <c r="A49" s="599"/>
      <c r="B49" s="599"/>
      <c r="C49" s="599"/>
      <c r="D49" s="599"/>
      <c r="E49" s="599"/>
      <c r="F49" s="599"/>
      <c r="G49" s="599"/>
      <c r="H49" s="599"/>
    </row>
    <row r="50" customFormat="false" ht="18" hidden="false" customHeight="false" outlineLevel="0" collapsed="false">
      <c r="A50" s="599"/>
      <c r="B50" s="599"/>
      <c r="C50" s="599"/>
      <c r="D50" s="599"/>
      <c r="E50" s="599"/>
      <c r="F50" s="599"/>
      <c r="G50" s="599" t="n">
        <v>0.17</v>
      </c>
      <c r="H50" s="599" t="n">
        <v>0.17</v>
      </c>
    </row>
    <row r="51" customFormat="false" ht="18" hidden="false" customHeight="false" outlineLevel="0" collapsed="false">
      <c r="A51" s="597"/>
      <c r="B51" s="597"/>
      <c r="C51" s="597"/>
      <c r="D51" s="597"/>
      <c r="E51" s="597"/>
      <c r="F51" s="597"/>
      <c r="G51" s="597"/>
      <c r="H51" s="597"/>
    </row>
    <row r="52" customFormat="false" ht="18" hidden="false" customHeight="false" outlineLevel="0" collapsed="false">
      <c r="A52" s="597"/>
      <c r="B52" s="597"/>
      <c r="C52" s="597"/>
      <c r="D52" s="597"/>
      <c r="E52" s="597"/>
      <c r="F52" s="597"/>
      <c r="G52" s="597"/>
      <c r="H52" s="597"/>
    </row>
    <row r="53" customFormat="false" ht="18" hidden="false" customHeight="false" outlineLevel="0" collapsed="false">
      <c r="A53" s="597"/>
      <c r="B53" s="597"/>
      <c r="C53" s="597"/>
      <c r="D53" s="597"/>
      <c r="E53" s="597"/>
      <c r="F53" s="597"/>
      <c r="G53" s="597"/>
      <c r="H53" s="597"/>
    </row>
    <row r="54" customFormat="false" ht="18" hidden="false" customHeight="false" outlineLevel="0" collapsed="false">
      <c r="A54" s="597"/>
      <c r="B54" s="597"/>
      <c r="C54" s="597"/>
      <c r="D54" s="597"/>
      <c r="E54" s="597"/>
      <c r="F54" s="597"/>
      <c r="G54" s="597"/>
      <c r="H54" s="597"/>
    </row>
    <row r="55" customFormat="false" ht="18" hidden="false" customHeight="false" outlineLevel="0" collapsed="false">
      <c r="A55" s="597"/>
      <c r="B55" s="597"/>
      <c r="C55" s="597"/>
      <c r="D55" s="597"/>
      <c r="E55" s="597"/>
      <c r="F55" s="597"/>
      <c r="G55" s="597"/>
      <c r="H55" s="597"/>
    </row>
    <row r="56" customFormat="false" ht="18" hidden="false" customHeight="false" outlineLevel="0" collapsed="false">
      <c r="A56" s="597"/>
      <c r="B56" s="597"/>
      <c r="C56" s="597"/>
      <c r="D56" s="597"/>
      <c r="E56" s="597"/>
      <c r="F56" s="597"/>
      <c r="G56" s="597"/>
      <c r="H56" s="597"/>
    </row>
    <row r="57" customFormat="false" ht="18" hidden="false" customHeight="false" outlineLevel="0" collapsed="false">
      <c r="A57" s="597"/>
      <c r="B57" s="597"/>
      <c r="C57" s="597"/>
      <c r="D57" s="597"/>
      <c r="E57" s="597"/>
      <c r="F57" s="597"/>
      <c r="G57" s="597"/>
      <c r="H57" s="597"/>
    </row>
    <row r="58" customFormat="false" ht="18" hidden="false" customHeight="false" outlineLevel="0" collapsed="false">
      <c r="A58" s="597"/>
      <c r="B58" s="597"/>
      <c r="C58" s="597"/>
      <c r="D58" s="597"/>
      <c r="E58" s="597"/>
      <c r="F58" s="597"/>
      <c r="G58" s="597"/>
      <c r="H58" s="597"/>
    </row>
    <row r="59" customFormat="false" ht="18" hidden="false" customHeight="false" outlineLevel="0" collapsed="false">
      <c r="A59" s="597"/>
      <c r="B59" s="597"/>
      <c r="C59" s="597"/>
      <c r="D59" s="597"/>
      <c r="E59" s="597"/>
      <c r="F59" s="597"/>
      <c r="G59" s="597"/>
      <c r="H59" s="597"/>
    </row>
    <row r="60" customFormat="false" ht="18" hidden="false" customHeight="false" outlineLevel="0" collapsed="false">
      <c r="A60" s="597"/>
      <c r="B60" s="597"/>
      <c r="C60" s="597"/>
      <c r="D60" s="597"/>
      <c r="E60" s="597"/>
      <c r="F60" s="597"/>
      <c r="G60" s="597"/>
      <c r="H60" s="597"/>
    </row>
    <row r="61" customFormat="false" ht="18" hidden="false" customHeight="false" outlineLevel="0" collapsed="false">
      <c r="A61" s="599"/>
      <c r="B61" s="599"/>
      <c r="C61" s="599"/>
      <c r="D61" s="599"/>
      <c r="E61" s="599"/>
      <c r="F61" s="599"/>
      <c r="G61" s="599"/>
      <c r="H61" s="599"/>
    </row>
    <row r="62" customFormat="false" ht="18" hidden="false" customHeight="false" outlineLevel="0" collapsed="false">
      <c r="A62" s="599"/>
      <c r="B62" s="599"/>
      <c r="C62" s="599"/>
      <c r="D62" s="599"/>
      <c r="E62" s="599"/>
      <c r="F62" s="599"/>
      <c r="G62" s="599"/>
      <c r="H62" s="599"/>
    </row>
    <row r="63" customFormat="false" ht="18" hidden="false" customHeight="false" outlineLevel="0" collapsed="false">
      <c r="A63" s="599"/>
      <c r="B63" s="599"/>
      <c r="C63" s="599"/>
      <c r="D63" s="599"/>
      <c r="E63" s="599"/>
      <c r="F63" s="599"/>
      <c r="G63" s="599"/>
      <c r="H63" s="599"/>
    </row>
    <row r="64" customFormat="false" ht="18" hidden="false" customHeight="false" outlineLevel="0" collapsed="false">
      <c r="A64" s="599"/>
      <c r="B64" s="599"/>
      <c r="C64" s="599"/>
      <c r="D64" s="599"/>
      <c r="E64" s="599"/>
      <c r="F64" s="599"/>
      <c r="G64" s="599"/>
      <c r="H64" s="599"/>
    </row>
    <row r="65" customFormat="false" ht="18" hidden="false" customHeight="false" outlineLevel="0" collapsed="false">
      <c r="A65" s="599"/>
      <c r="B65" s="599"/>
      <c r="C65" s="599"/>
      <c r="D65" s="599"/>
      <c r="E65" s="599"/>
      <c r="F65" s="599"/>
      <c r="G65" s="599"/>
      <c r="H65" s="599"/>
    </row>
    <row r="66" customFormat="false" ht="18" hidden="false" customHeight="false" outlineLevel="0" collapsed="false">
      <c r="A66" s="599"/>
      <c r="B66" s="599"/>
      <c r="C66" s="599"/>
      <c r="D66" s="599"/>
      <c r="E66" s="599"/>
      <c r="F66" s="599"/>
      <c r="G66" s="599"/>
      <c r="H66" s="599"/>
    </row>
    <row r="67" customFormat="false" ht="18" hidden="false" customHeight="false" outlineLevel="0" collapsed="false">
      <c r="A67" s="599"/>
      <c r="B67" s="599"/>
      <c r="C67" s="599"/>
      <c r="D67" s="599"/>
      <c r="E67" s="599"/>
      <c r="F67" s="599"/>
      <c r="G67" s="599"/>
      <c r="H67" s="599"/>
    </row>
    <row r="68" customFormat="false" ht="18" hidden="false" customHeight="false" outlineLevel="0" collapsed="false">
      <c r="A68" s="599"/>
      <c r="B68" s="599"/>
      <c r="C68" s="599"/>
      <c r="D68" s="599"/>
      <c r="E68" s="599"/>
      <c r="F68" s="599"/>
      <c r="G68" s="599"/>
      <c r="H68" s="599"/>
    </row>
    <row r="69" customFormat="false" ht="18" hidden="false" customHeight="false" outlineLevel="0" collapsed="false">
      <c r="A69" s="599"/>
      <c r="B69" s="599"/>
      <c r="C69" s="599"/>
      <c r="D69" s="599"/>
      <c r="E69" s="599"/>
      <c r="F69" s="599"/>
      <c r="G69" s="599"/>
      <c r="H69" s="599"/>
    </row>
    <row r="70" customFormat="false" ht="18" hidden="false" customHeight="false" outlineLevel="0" collapsed="false">
      <c r="A70" s="599"/>
      <c r="B70" s="599"/>
      <c r="C70" s="599"/>
      <c r="D70" s="599"/>
      <c r="E70" s="599"/>
      <c r="F70" s="599"/>
      <c r="G70" s="599"/>
      <c r="H70" s="599"/>
    </row>
    <row r="71" customFormat="false" ht="18" hidden="false" customHeight="false" outlineLevel="0" collapsed="false">
      <c r="A71" s="597"/>
      <c r="B71" s="597"/>
      <c r="C71" s="597"/>
      <c r="D71" s="597"/>
      <c r="E71" s="597"/>
      <c r="F71" s="597"/>
      <c r="G71" s="597"/>
      <c r="H71" s="597"/>
    </row>
    <row r="72" customFormat="false" ht="18" hidden="false" customHeight="false" outlineLevel="0" collapsed="false">
      <c r="A72" s="597"/>
      <c r="B72" s="597"/>
      <c r="C72" s="597"/>
      <c r="D72" s="597"/>
      <c r="E72" s="597"/>
      <c r="F72" s="597"/>
      <c r="G72" s="597"/>
      <c r="H72" s="597"/>
    </row>
    <row r="73" customFormat="false" ht="18" hidden="false" customHeight="false" outlineLevel="0" collapsed="false">
      <c r="A73" s="597"/>
      <c r="B73" s="597"/>
      <c r="C73" s="597"/>
      <c r="D73" s="597"/>
      <c r="E73" s="597"/>
      <c r="F73" s="597"/>
      <c r="G73" s="597"/>
      <c r="H73" s="597"/>
    </row>
    <row r="74" customFormat="false" ht="18" hidden="false" customHeight="false" outlineLevel="0" collapsed="false">
      <c r="A74" s="597"/>
      <c r="B74" s="597"/>
      <c r="C74" s="597"/>
      <c r="D74" s="597"/>
      <c r="E74" s="597"/>
      <c r="F74" s="597"/>
      <c r="G74" s="597"/>
      <c r="H74" s="597"/>
    </row>
    <row r="75" customFormat="false" ht="18" hidden="false" customHeight="false" outlineLevel="0" collapsed="false">
      <c r="A75" s="597"/>
      <c r="B75" s="597"/>
      <c r="C75" s="597"/>
      <c r="D75" s="597"/>
      <c r="E75" s="597"/>
      <c r="F75" s="597"/>
      <c r="G75" s="597"/>
      <c r="H75" s="597"/>
    </row>
    <row r="76" customFormat="false" ht="18" hidden="false" customHeight="false" outlineLevel="0" collapsed="false">
      <c r="A76" s="597"/>
      <c r="B76" s="597"/>
      <c r="C76" s="597"/>
      <c r="D76" s="597"/>
      <c r="E76" s="597"/>
      <c r="F76" s="597"/>
      <c r="G76" s="597"/>
      <c r="H76" s="597"/>
    </row>
    <row r="77" customFormat="false" ht="18" hidden="false" customHeight="false" outlineLevel="0" collapsed="false">
      <c r="A77" s="597"/>
      <c r="B77" s="597"/>
      <c r="C77" s="597"/>
      <c r="D77" s="597"/>
      <c r="E77" s="597"/>
      <c r="F77" s="597"/>
      <c r="G77" s="597"/>
      <c r="H77" s="597"/>
    </row>
    <row r="78" customFormat="false" ht="18" hidden="false" customHeight="false" outlineLevel="0" collapsed="false">
      <c r="A78" s="597"/>
      <c r="B78" s="597"/>
      <c r="C78" s="597"/>
      <c r="D78" s="597"/>
      <c r="E78" s="597"/>
      <c r="F78" s="597"/>
      <c r="G78" s="597"/>
      <c r="H78" s="597"/>
    </row>
    <row r="79" customFormat="false" ht="18" hidden="false" customHeight="false" outlineLevel="0" collapsed="false">
      <c r="A79" s="597"/>
      <c r="B79" s="597"/>
      <c r="C79" s="597"/>
      <c r="D79" s="597"/>
      <c r="E79" s="597"/>
      <c r="F79" s="597"/>
      <c r="G79" s="597"/>
      <c r="H79" s="597"/>
    </row>
    <row r="80" customFormat="false" ht="18" hidden="false" customHeight="false" outlineLevel="0" collapsed="false">
      <c r="A80" s="597"/>
      <c r="B80" s="597"/>
      <c r="C80" s="597"/>
      <c r="D80" s="597"/>
      <c r="E80" s="597"/>
      <c r="F80" s="597"/>
      <c r="G80" s="597"/>
      <c r="H80" s="597"/>
    </row>
    <row r="81" customFormat="false" ht="18" hidden="false" customHeight="false" outlineLevel="0" collapsed="false">
      <c r="A81" s="599"/>
      <c r="B81" s="599"/>
      <c r="C81" s="599"/>
      <c r="D81" s="599"/>
      <c r="E81" s="599"/>
      <c r="F81" s="599"/>
      <c r="G81" s="599"/>
      <c r="H81" s="599"/>
    </row>
    <row r="82" customFormat="false" ht="18" hidden="false" customHeight="false" outlineLevel="0" collapsed="false">
      <c r="A82" s="599"/>
      <c r="B82" s="599"/>
      <c r="C82" s="599"/>
      <c r="D82" s="599"/>
      <c r="E82" s="599"/>
      <c r="F82" s="599"/>
      <c r="G82" s="599"/>
      <c r="H82" s="599"/>
    </row>
    <row r="83" customFormat="false" ht="18" hidden="false" customHeight="false" outlineLevel="0" collapsed="false">
      <c r="A83" s="599"/>
      <c r="B83" s="599"/>
      <c r="C83" s="599"/>
      <c r="D83" s="599"/>
      <c r="E83" s="599"/>
      <c r="F83" s="599"/>
      <c r="G83" s="599"/>
      <c r="H83" s="599"/>
    </row>
    <row r="84" customFormat="false" ht="18" hidden="false" customHeight="false" outlineLevel="0" collapsed="false">
      <c r="A84" s="599"/>
      <c r="B84" s="599"/>
      <c r="C84" s="599"/>
      <c r="D84" s="599"/>
      <c r="E84" s="599"/>
      <c r="F84" s="599"/>
      <c r="G84" s="599"/>
      <c r="H84" s="599"/>
    </row>
    <row r="85" customFormat="false" ht="18" hidden="false" customHeight="false" outlineLevel="0" collapsed="false">
      <c r="A85" s="599"/>
      <c r="B85" s="599"/>
      <c r="C85" s="599"/>
      <c r="D85" s="599"/>
      <c r="E85" s="599"/>
      <c r="F85" s="599"/>
      <c r="G85" s="599"/>
      <c r="H85" s="599"/>
    </row>
    <row r="86" customFormat="false" ht="18" hidden="false" customHeight="false" outlineLevel="0" collapsed="false">
      <c r="A86" s="599"/>
      <c r="B86" s="599"/>
      <c r="C86" s="599"/>
      <c r="D86" s="599"/>
      <c r="E86" s="599"/>
      <c r="F86" s="599"/>
      <c r="G86" s="599"/>
      <c r="H86" s="599"/>
    </row>
    <row r="87" customFormat="false" ht="18" hidden="false" customHeight="false" outlineLevel="0" collapsed="false">
      <c r="A87" s="599"/>
      <c r="B87" s="599"/>
      <c r="C87" s="599"/>
      <c r="D87" s="599"/>
      <c r="E87" s="599"/>
      <c r="F87" s="599"/>
      <c r="G87" s="599"/>
      <c r="H87" s="599"/>
    </row>
    <row r="88" customFormat="false" ht="18" hidden="false" customHeight="false" outlineLevel="0" collapsed="false">
      <c r="A88" s="599"/>
      <c r="B88" s="599"/>
      <c r="C88" s="599"/>
      <c r="D88" s="599"/>
      <c r="E88" s="599"/>
      <c r="F88" s="599"/>
      <c r="G88" s="599"/>
      <c r="H88" s="599"/>
    </row>
    <row r="89" customFormat="false" ht="18" hidden="false" customHeight="false" outlineLevel="0" collapsed="false">
      <c r="A89" s="599"/>
      <c r="B89" s="599"/>
      <c r="C89" s="599"/>
      <c r="D89" s="599"/>
      <c r="E89" s="599"/>
      <c r="F89" s="599"/>
      <c r="G89" s="599"/>
      <c r="H89" s="599"/>
    </row>
    <row r="90" customFormat="false" ht="18" hidden="false" customHeight="false" outlineLevel="0" collapsed="false">
      <c r="A90" s="599"/>
      <c r="B90" s="599"/>
      <c r="C90" s="599"/>
      <c r="D90" s="599"/>
      <c r="E90" s="599"/>
      <c r="F90" s="599"/>
      <c r="G90" s="599"/>
      <c r="H90" s="599"/>
    </row>
    <row r="91" customFormat="false" ht="18" hidden="false" customHeight="false" outlineLevel="0" collapsed="false">
      <c r="A91" s="597"/>
      <c r="B91" s="597"/>
      <c r="C91" s="597"/>
      <c r="D91" s="597"/>
      <c r="E91" s="597"/>
      <c r="F91" s="597"/>
      <c r="G91" s="597"/>
      <c r="H91" s="597"/>
    </row>
    <row r="92" customFormat="false" ht="18" hidden="false" customHeight="false" outlineLevel="0" collapsed="false">
      <c r="A92" s="597"/>
      <c r="B92" s="597"/>
      <c r="C92" s="597"/>
      <c r="D92" s="597"/>
      <c r="E92" s="597"/>
      <c r="F92" s="597"/>
      <c r="G92" s="597"/>
      <c r="H92" s="597"/>
    </row>
    <row r="93" customFormat="false" ht="18" hidden="false" customHeight="false" outlineLevel="0" collapsed="false">
      <c r="A93" s="597"/>
      <c r="B93" s="597"/>
      <c r="C93" s="597"/>
      <c r="D93" s="597"/>
      <c r="E93" s="597"/>
      <c r="F93" s="597"/>
      <c r="G93" s="597"/>
      <c r="H93" s="597"/>
    </row>
    <row r="94" customFormat="false" ht="18" hidden="false" customHeight="false" outlineLevel="0" collapsed="false">
      <c r="A94" s="597"/>
      <c r="B94" s="597"/>
      <c r="C94" s="597"/>
      <c r="D94" s="597"/>
      <c r="E94" s="597"/>
      <c r="F94" s="597"/>
      <c r="G94" s="597"/>
      <c r="H94" s="597"/>
    </row>
    <row r="95" customFormat="false" ht="18" hidden="false" customHeight="false" outlineLevel="0" collapsed="false">
      <c r="A95" s="597"/>
      <c r="B95" s="597"/>
      <c r="C95" s="597"/>
      <c r="D95" s="597"/>
      <c r="E95" s="597"/>
      <c r="F95" s="597"/>
      <c r="G95" s="597"/>
      <c r="H95" s="597"/>
    </row>
    <row r="96" customFormat="false" ht="18" hidden="false" customHeight="false" outlineLevel="0" collapsed="false">
      <c r="A96" s="597"/>
      <c r="B96" s="597"/>
      <c r="C96" s="597"/>
      <c r="D96" s="597"/>
      <c r="E96" s="597"/>
      <c r="F96" s="597"/>
      <c r="G96" s="597"/>
      <c r="H96" s="597"/>
    </row>
    <row r="97" customFormat="false" ht="18" hidden="false" customHeight="false" outlineLevel="0" collapsed="false">
      <c r="A97" s="597"/>
      <c r="B97" s="597"/>
      <c r="C97" s="597"/>
      <c r="D97" s="597"/>
      <c r="E97" s="597"/>
      <c r="F97" s="597"/>
      <c r="G97" s="597"/>
      <c r="H97" s="597"/>
    </row>
    <row r="98" customFormat="false" ht="18" hidden="false" customHeight="false" outlineLevel="0" collapsed="false">
      <c r="A98" s="597"/>
      <c r="B98" s="597"/>
      <c r="C98" s="597"/>
      <c r="D98" s="597"/>
      <c r="E98" s="597"/>
      <c r="F98" s="597"/>
      <c r="G98" s="597"/>
      <c r="H98" s="597"/>
    </row>
    <row r="99" customFormat="false" ht="18" hidden="false" customHeight="false" outlineLevel="0" collapsed="false">
      <c r="A99" s="597"/>
      <c r="B99" s="597"/>
      <c r="C99" s="597"/>
      <c r="D99" s="597"/>
      <c r="E99" s="597"/>
      <c r="F99" s="597"/>
      <c r="G99" s="597"/>
      <c r="H99" s="597"/>
    </row>
    <row r="100" customFormat="false" ht="18" hidden="false" customHeight="false" outlineLevel="0" collapsed="false">
      <c r="A100" s="597"/>
      <c r="B100" s="597"/>
      <c r="C100" s="597"/>
      <c r="D100" s="597"/>
      <c r="E100" s="597"/>
      <c r="F100" s="597"/>
      <c r="G100" s="597"/>
      <c r="H100" s="597"/>
    </row>
  </sheetData>
  <sheetProtection sheet="true" password="a454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05:56:26Z</dcterms:created>
  <dc:creator>BK</dc:creator>
  <dc:description/>
  <dc:language>en-US</dc:language>
  <cp:lastModifiedBy>Behrouz Kari</cp:lastModifiedBy>
  <cp:lastPrinted>2021-01-14T13:15:02Z</cp:lastPrinted>
  <dcterms:modified xsi:type="dcterms:W3CDTF">2024-02-17T06:11:24Z</dcterms:modified>
  <cp:revision>0</cp:revision>
  <dc:subject/>
  <dc:title/>
</cp:coreProperties>
</file>